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121104"/>
        <c:axId val="51007592"/>
      </c:scatterChart>
      <c:valAx>
        <c:axId val="3612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592"/>
        <c:crossesAt val="0"/>
        <c:crossBetween val="midCat"/>
      </c:valAx>
      <c:valAx>
        <c:axId val="5100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27629"/>
        <c:axId val="38240968"/>
      </c:lineChart>
      <c:catAx>
        <c:axId val="6272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968"/>
        <c:crossesAt val="0"/>
        <c:auto val="1"/>
        <c:lblAlgn val="ctr"/>
        <c:lblOffset val="100"/>
        <c:noMultiLvlLbl val="0"/>
      </c:catAx>
      <c:valAx>
        <c:axId val="3824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