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281517"/>
        <c:axId val="26775590"/>
      </c:barChart>
      <c:catAx>
        <c:axId val="202815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75590"/>
        <c:auto val="1"/>
        <c:lblAlgn val="ctr"/>
        <c:lblOffset val="100"/>
        <c:noMultiLvlLbl val="0"/>
      </c:catAx>
      <c:valAx>
        <c:axId val="26775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815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65752"/>
        <c:axId val="12309677"/>
      </c:barChart>
      <c:catAx>
        <c:axId val="7565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09677"/>
        <c:auto val="1"/>
        <c:lblAlgn val="ctr"/>
        <c:lblOffset val="100"/>
        <c:noMultiLvlLbl val="0"/>
      </c:catAx>
      <c:valAx>
        <c:axId val="123096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57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009080"/>
        <c:axId val="86174649"/>
      </c:barChart>
      <c:catAx>
        <c:axId val="110090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74649"/>
        <c:auto val="1"/>
        <c:lblAlgn val="ctr"/>
        <c:lblOffset val="100"/>
        <c:noMultiLvlLbl val="0"/>
      </c:catAx>
      <c:valAx>
        <c:axId val="861746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090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079741"/>
        <c:axId val="30971340"/>
      </c:barChart>
      <c:catAx>
        <c:axId val="860797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71340"/>
        <c:auto val="1"/>
        <c:lblAlgn val="ctr"/>
        <c:lblOffset val="100"/>
        <c:noMultiLvlLbl val="0"/>
      </c:catAx>
      <c:valAx>
        <c:axId val="30971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797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