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9924"/>
        <c:axId val="13764628"/>
      </c:lineChart>
      <c:catAx>
        <c:axId val="567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628"/>
        <c:crossesAt val="0"/>
        <c:auto val="1"/>
        <c:lblAlgn val="ctr"/>
        <c:lblOffset val="100"/>
        <c:noMultiLvlLbl val="0"/>
      </c:catAx>
      <c:valAx>
        <c:axId val="1376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0554"/>
        <c:axId val="65403008"/>
      </c:lineChart>
      <c:catAx>
        <c:axId val="3068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3008"/>
        <c:crossesAt val="0"/>
        <c:auto val="1"/>
        <c:lblAlgn val="ctr"/>
        <c:lblOffset val="100"/>
        <c:noMultiLvlLbl val="0"/>
      </c:catAx>
      <c:valAx>
        <c:axId val="6540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067189"/>
        <c:axId val="20600558"/>
      </c:barChart>
      <c:catAx>
        <c:axId val="270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558"/>
        <c:crossesAt val="0"/>
        <c:auto val="1"/>
        <c:lblAlgn val="ctr"/>
        <c:lblOffset val="100"/>
        <c:noMultiLvlLbl val="0"/>
      </c:catAx>
      <c:valAx>
        <c:axId val="2060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88023"/>
        <c:axId val="90818620"/>
        <c:axId val="648315"/>
      </c:bar3DChart>
      <c:catAx>
        <c:axId val="759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8620"/>
        <c:crossesAt val="0"/>
        <c:auto val="1"/>
        <c:lblAlgn val="ctr"/>
        <c:lblOffset val="100"/>
        <c:noMultiLvlLbl val="0"/>
      </c:catAx>
      <c:valAx>
        <c:axId val="9081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8023"/>
        <c:crossesAt val="1"/>
        <c:crossBetween val="midCat"/>
      </c:valAx>
      <c:serAx>
        <c:axId val="6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8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41263"/>
        <c:axId val="2096255"/>
      </c:scatterChart>
      <c:valAx>
        <c:axId val="1084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255"/>
        <c:crossesAt val="0"/>
        <c:crossBetween val="midCat"/>
      </c:valAx>
      <c:valAx>
        <c:axId val="209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1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54870"/>
        <c:axId val="44368163"/>
      </c:scatterChart>
      <c:valAx>
        <c:axId val="27154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163"/>
        <c:crossesAt val="0"/>
        <c:crossBetween val="midCat"/>
        <c:majorUnit val="30"/>
        <c:minorUnit val="30"/>
      </c:valAx>
      <c:valAx>
        <c:axId val="44368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4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96558"/>
        <c:axId val="17620015"/>
      </c:scatterChart>
      <c:valAx>
        <c:axId val="34996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0015"/>
        <c:crossesAt val="0"/>
        <c:crossBetween val="midCat"/>
        <c:majorUnit val="30"/>
        <c:minorUnit val="30"/>
      </c:valAx>
      <c:valAx>
        <c:axId val="17620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6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