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4645"/>
        <c:axId val="35164957"/>
      </c:scatterChart>
      <c:valAx>
        <c:axId val="4824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4957"/>
        <c:crossesAt val="0"/>
        <c:crossBetween val="midCat"/>
      </c:valAx>
      <c:valAx>
        <c:axId val="3516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4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516272"/>
        <c:axId val="48075238"/>
      </c:scatterChart>
      <c:valAx>
        <c:axId val="49516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5238"/>
        <c:crossesAt val="0"/>
        <c:crossBetween val="midCat"/>
      </c:valAx>
      <c:valAx>
        <c:axId val="48075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6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