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89707"/>
        <c:axId val="97083131"/>
      </c:lineChart>
      <c:catAx>
        <c:axId val="9748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83131"/>
        <c:crossesAt val="0"/>
        <c:auto val="1"/>
        <c:lblAlgn val="ctr"/>
        <c:lblOffset val="100"/>
        <c:noMultiLvlLbl val="0"/>
      </c:catAx>
      <c:valAx>
        <c:axId val="97083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89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728351"/>
        <c:axId val="56925679"/>
      </c:areaChart>
      <c:catAx>
        <c:axId val="7972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5679"/>
        <c:crossesAt val="0"/>
        <c:auto val="1"/>
        <c:lblAlgn val="ctr"/>
        <c:lblOffset val="100"/>
        <c:noMultiLvlLbl val="0"/>
      </c:catAx>
      <c:valAx>
        <c:axId val="56925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8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