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58447"/>
        <c:axId val="16144690"/>
      </c:barChart>
      <c:catAx>
        <c:axId val="15758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44690"/>
        <c:auto val="1"/>
        <c:lblAlgn val="ctr"/>
        <c:lblOffset val="100"/>
        <c:noMultiLvlLbl val="0"/>
      </c:catAx>
      <c:valAx>
        <c:axId val="16144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58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408422"/>
        <c:axId val="83324879"/>
      </c:barChart>
      <c:catAx>
        <c:axId val="82408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4879"/>
        <c:auto val="1"/>
        <c:lblAlgn val="ctr"/>
        <c:lblOffset val="100"/>
        <c:noMultiLvlLbl val="0"/>
      </c:catAx>
      <c:valAx>
        <c:axId val="83324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08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049381"/>
        <c:axId val="11230240"/>
      </c:barChart>
      <c:catAx>
        <c:axId val="97049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30240"/>
        <c:auto val="1"/>
        <c:lblAlgn val="ctr"/>
        <c:lblOffset val="100"/>
        <c:noMultiLvlLbl val="0"/>
      </c:catAx>
      <c:valAx>
        <c:axId val="11230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49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117977"/>
        <c:axId val="92160493"/>
      </c:barChart>
      <c:catAx>
        <c:axId val="82117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0493"/>
        <c:auto val="1"/>
        <c:lblAlgn val="ctr"/>
        <c:lblOffset val="100"/>
        <c:noMultiLvlLbl val="0"/>
      </c:catAx>
      <c:valAx>
        <c:axId val="92160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7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