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13267"/>
        <c:axId val="73446454"/>
      </c:lineChart>
      <c:catAx>
        <c:axId val="6381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6454"/>
        <c:crossesAt val="0"/>
        <c:auto val="1"/>
        <c:lblAlgn val="ctr"/>
        <c:lblOffset val="100"/>
        <c:noMultiLvlLbl val="0"/>
      </c:catAx>
      <c:valAx>
        <c:axId val="73446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8705"/>
        <c:axId val="1286188"/>
      </c:lineChart>
      <c:catAx>
        <c:axId val="4213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188"/>
        <c:crossesAt val="0"/>
        <c:auto val="1"/>
        <c:lblAlgn val="ctr"/>
        <c:lblOffset val="100"/>
        <c:noMultiLvlLbl val="0"/>
      </c:catAx>
      <c:valAx>
        <c:axId val="128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698037"/>
        <c:axId val="4614742"/>
      </c:barChart>
      <c:catAx>
        <c:axId val="3069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742"/>
        <c:crossesAt val="0"/>
        <c:auto val="1"/>
        <c:lblAlgn val="ctr"/>
        <c:lblOffset val="100"/>
        <c:noMultiLvlLbl val="0"/>
      </c:catAx>
      <c:valAx>
        <c:axId val="461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269967"/>
        <c:axId val="78056358"/>
        <c:axId val="27779465"/>
      </c:bar3DChart>
      <c:catAx>
        <c:axId val="5126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6358"/>
        <c:crossesAt val="0"/>
        <c:auto val="1"/>
        <c:lblAlgn val="ctr"/>
        <c:lblOffset val="100"/>
        <c:noMultiLvlLbl val="0"/>
      </c:catAx>
      <c:valAx>
        <c:axId val="7805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69967"/>
        <c:crossesAt val="1"/>
        <c:crossBetween val="midCat"/>
      </c:valAx>
      <c:serAx>
        <c:axId val="2777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63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317984"/>
        <c:axId val="21591355"/>
      </c:scatterChart>
      <c:valAx>
        <c:axId val="1231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1355"/>
        <c:crossesAt val="0"/>
        <c:crossBetween val="midCat"/>
      </c:valAx>
      <c:valAx>
        <c:axId val="21591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7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7254"/>
        <c:axId val="74551978"/>
      </c:scatterChart>
      <c:valAx>
        <c:axId val="7617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1978"/>
        <c:crossesAt val="0"/>
        <c:crossBetween val="midCat"/>
        <c:majorUnit val="30"/>
        <c:minorUnit val="30"/>
      </c:valAx>
      <c:valAx>
        <c:axId val="745519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72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669835"/>
        <c:axId val="42127904"/>
      </c:scatterChart>
      <c:valAx>
        <c:axId val="32669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7904"/>
        <c:crossesAt val="0"/>
        <c:crossBetween val="midCat"/>
        <c:majorUnit val="30"/>
        <c:minorUnit val="30"/>
      </c:valAx>
      <c:valAx>
        <c:axId val="42127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698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