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417204"/>
        <c:axId val="81660737"/>
      </c:scatterChart>
      <c:valAx>
        <c:axId val="72417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60737"/>
        <c:crossesAt val="0"/>
        <c:crossBetween val="midCat"/>
      </c:valAx>
      <c:valAx>
        <c:axId val="81660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172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362757"/>
        <c:axId val="51835699"/>
      </c:scatterChart>
      <c:valAx>
        <c:axId val="78362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35699"/>
        <c:crossesAt val="0"/>
        <c:crossBetween val="midCat"/>
      </c:valAx>
      <c:valAx>
        <c:axId val="51835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627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