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6560"/>
        <c:axId val="22414805"/>
      </c:lineChart>
      <c:catAx>
        <c:axId val="8592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4805"/>
        <c:crossesAt val="0"/>
        <c:auto val="1"/>
        <c:lblAlgn val="ctr"/>
        <c:lblOffset val="100"/>
        <c:noMultiLvlLbl val="0"/>
      </c:catAx>
      <c:valAx>
        <c:axId val="2241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249231"/>
        <c:axId val="96991149"/>
      </c:areaChart>
      <c:catAx>
        <c:axId val="7824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1149"/>
        <c:crossesAt val="0"/>
        <c:auto val="1"/>
        <c:lblAlgn val="ctr"/>
        <c:lblOffset val="100"/>
        <c:noMultiLvlLbl val="0"/>
      </c:catAx>
      <c:valAx>
        <c:axId val="9699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9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