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499831"/>
        <c:axId val="87156115"/>
      </c:lineChart>
      <c:catAx>
        <c:axId val="95499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56115"/>
        <c:crossesAt val="0"/>
        <c:auto val="1"/>
        <c:lblAlgn val="ctr"/>
        <c:lblOffset val="100"/>
        <c:noMultiLvlLbl val="0"/>
      </c:catAx>
      <c:valAx>
        <c:axId val="87156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99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029954"/>
        <c:axId val="32992111"/>
      </c:lineChart>
      <c:catAx>
        <c:axId val="16029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92111"/>
        <c:crossesAt val="0"/>
        <c:auto val="1"/>
        <c:lblAlgn val="ctr"/>
        <c:lblOffset val="100"/>
        <c:noMultiLvlLbl val="0"/>
      </c:catAx>
      <c:valAx>
        <c:axId val="32992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299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016109"/>
        <c:axId val="24547995"/>
      </c:lineChart>
      <c:catAx>
        <c:axId val="31016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47995"/>
        <c:crossesAt val="0"/>
        <c:auto val="1"/>
        <c:lblAlgn val="ctr"/>
        <c:lblOffset val="100"/>
        <c:noMultiLvlLbl val="0"/>
      </c:catAx>
      <c:valAx>
        <c:axId val="24547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16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8421360"/>
        <c:axId val="65516268"/>
      </c:lineChart>
      <c:catAx>
        <c:axId val="98421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16268"/>
        <c:crossesAt val="0"/>
        <c:auto val="1"/>
        <c:lblAlgn val="ctr"/>
        <c:lblOffset val="100"/>
        <c:noMultiLvlLbl val="0"/>
      </c:catAx>
      <c:valAx>
        <c:axId val="65516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21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31096"/>
        <c:axId val="59969229"/>
      </c:lineChart>
      <c:catAx>
        <c:axId val="2431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69229"/>
        <c:crossesAt val="0"/>
        <c:auto val="1"/>
        <c:lblAlgn val="ctr"/>
        <c:lblOffset val="100"/>
        <c:noMultiLvlLbl val="0"/>
      </c:catAx>
      <c:valAx>
        <c:axId val="599692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1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674781"/>
        <c:axId val="61605430"/>
      </c:lineChart>
      <c:catAx>
        <c:axId val="96674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05430"/>
        <c:crossesAt val="0"/>
        <c:auto val="1"/>
        <c:lblAlgn val="ctr"/>
        <c:lblOffset val="100"/>
        <c:noMultiLvlLbl val="0"/>
      </c:catAx>
      <c:valAx>
        <c:axId val="61605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74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119914"/>
        <c:axId val="46688808"/>
      </c:lineChart>
      <c:catAx>
        <c:axId val="44119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88808"/>
        <c:crossesAt val="0"/>
        <c:auto val="1"/>
        <c:lblAlgn val="ctr"/>
        <c:lblOffset val="100"/>
        <c:noMultiLvlLbl val="0"/>
      </c:catAx>
      <c:valAx>
        <c:axId val="46688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19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197111"/>
        <c:axId val="84906488"/>
      </c:lineChart>
      <c:catAx>
        <c:axId val="32197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906488"/>
        <c:crossesAt val="0"/>
        <c:auto val="1"/>
        <c:lblAlgn val="ctr"/>
        <c:lblOffset val="100"/>
        <c:noMultiLvlLbl val="0"/>
      </c:catAx>
      <c:valAx>
        <c:axId val="84906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97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711133"/>
        <c:axId val="56586925"/>
      </c:lineChart>
      <c:catAx>
        <c:axId val="48711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586925"/>
        <c:crossesAt val="0"/>
        <c:auto val="1"/>
        <c:lblAlgn val="ctr"/>
        <c:lblOffset val="100"/>
        <c:noMultiLvlLbl val="0"/>
      </c:catAx>
      <c:valAx>
        <c:axId val="56586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11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15808"/>
        <c:axId val="16778080"/>
      </c:lineChart>
      <c:catAx>
        <c:axId val="1915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78080"/>
        <c:crossesAt val="0"/>
        <c:auto val="1"/>
        <c:lblAlgn val="ctr"/>
        <c:lblOffset val="100"/>
        <c:noMultiLvlLbl val="0"/>
      </c:catAx>
      <c:valAx>
        <c:axId val="167780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5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