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48555189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48555271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