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738250"/>
        <c:axId val="94343428"/>
      </c:barChart>
      <c:catAx>
        <c:axId val="69738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3428"/>
        <c:crossesAt val="0"/>
        <c:auto val="1"/>
        <c:lblAlgn val="ctr"/>
        <c:lblOffset val="100"/>
        <c:noMultiLvlLbl val="0"/>
      </c:catAx>
      <c:valAx>
        <c:axId val="943434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8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400242"/>
        <c:axId val="58908293"/>
      </c:barChart>
      <c:catAx>
        <c:axId val="25400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8293"/>
        <c:crossesAt val="0"/>
        <c:auto val="1"/>
        <c:lblAlgn val="ctr"/>
        <c:lblOffset val="100"/>
        <c:noMultiLvlLbl val="0"/>
      </c:catAx>
      <c:valAx>
        <c:axId val="589082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02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