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8731844715237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51221717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