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97781"/>
        <c:axId val="7180772"/>
      </c:barChart>
      <c:catAx>
        <c:axId val="2297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0772"/>
        <c:crossesAt val="0"/>
        <c:auto val="1"/>
        <c:lblAlgn val="ctr"/>
        <c:lblOffset val="100"/>
        <c:noMultiLvlLbl val="0"/>
      </c:catAx>
      <c:valAx>
        <c:axId val="718077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77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069269"/>
        <c:axId val="96150116"/>
      </c:barChart>
      <c:catAx>
        <c:axId val="790692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50116"/>
        <c:crossesAt val="0"/>
        <c:auto val="1"/>
        <c:lblAlgn val="ctr"/>
        <c:lblOffset val="100"/>
        <c:noMultiLvlLbl val="0"/>
      </c:catAx>
      <c:valAx>
        <c:axId val="961501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692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049285"/>
        <c:axId val="51264536"/>
      </c:barChart>
      <c:catAx>
        <c:axId val="760492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64536"/>
        <c:crossesAt val="0"/>
        <c:auto val="1"/>
        <c:lblAlgn val="ctr"/>
        <c:lblOffset val="100"/>
        <c:noMultiLvlLbl val="0"/>
      </c:catAx>
      <c:valAx>
        <c:axId val="512645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492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