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520095"/>
        <c:axId val="10809618"/>
      </c:barChart>
      <c:catAx>
        <c:axId val="18520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9618"/>
        <c:crossesAt val="0"/>
        <c:auto val="1"/>
        <c:lblAlgn val="ctr"/>
        <c:lblOffset val="100"/>
        <c:noMultiLvlLbl val="0"/>
      </c:catAx>
      <c:valAx>
        <c:axId val="10809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00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577592"/>
        <c:axId val="37872210"/>
      </c:barChart>
      <c:catAx>
        <c:axId val="75577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2210"/>
        <c:crossesAt val="0"/>
        <c:auto val="1"/>
        <c:lblAlgn val="ctr"/>
        <c:lblOffset val="100"/>
        <c:noMultiLvlLbl val="0"/>
      </c:catAx>
      <c:valAx>
        <c:axId val="37872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75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