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304939"/>
        <c:axId val="46276470"/>
      </c:barChart>
      <c:catAx>
        <c:axId val="92304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6470"/>
        <c:crossesAt val="0"/>
        <c:auto val="1"/>
        <c:lblAlgn val="ctr"/>
        <c:lblOffset val="100"/>
        <c:noMultiLvlLbl val="0"/>
      </c:catAx>
      <c:valAx>
        <c:axId val="4627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4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08748"/>
        <c:axId val="42180838"/>
      </c:barChart>
      <c:catAx>
        <c:axId val="4440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0838"/>
        <c:crossesAt val="0"/>
        <c:auto val="1"/>
        <c:lblAlgn val="ctr"/>
        <c:lblOffset val="100"/>
        <c:noMultiLvlLbl val="0"/>
      </c:catAx>
      <c:valAx>
        <c:axId val="42180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8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