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901603"/>
        <c:axId val="42078739"/>
      </c:scatterChart>
      <c:valAx>
        <c:axId val="749016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8739"/>
        <c:crossesAt val="0"/>
        <c:crossBetween val="midCat"/>
      </c:valAx>
      <c:valAx>
        <c:axId val="420787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16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