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85573"/>
        <c:axId val="69766158"/>
      </c:barChart>
      <c:catAx>
        <c:axId val="21185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6158"/>
        <c:crossesAt val="0"/>
        <c:auto val="1"/>
        <c:lblAlgn val="ctr"/>
        <c:lblOffset val="100"/>
        <c:noMultiLvlLbl val="0"/>
      </c:catAx>
      <c:valAx>
        <c:axId val="6976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5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57321"/>
        <c:axId val="99459768"/>
      </c:barChart>
      <c:catAx>
        <c:axId val="76557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9768"/>
        <c:crossesAt val="0"/>
        <c:auto val="1"/>
        <c:lblAlgn val="ctr"/>
        <c:lblOffset val="100"/>
        <c:noMultiLvlLbl val="0"/>
      </c:catAx>
      <c:valAx>
        <c:axId val="9945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7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