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511095"/>
        <c:axId val="7312988"/>
      </c:barChart>
      <c:catAx>
        <c:axId val="84511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2988"/>
        <c:crossesAt val="0"/>
        <c:auto val="1"/>
        <c:lblAlgn val="ctr"/>
        <c:lblOffset val="100"/>
        <c:noMultiLvlLbl val="0"/>
      </c:catAx>
      <c:valAx>
        <c:axId val="7312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110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78416"/>
        <c:axId val="43263564"/>
      </c:barChart>
      <c:catAx>
        <c:axId val="3078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63564"/>
        <c:crossesAt val="0"/>
        <c:auto val="1"/>
        <c:lblAlgn val="ctr"/>
        <c:lblOffset val="100"/>
        <c:noMultiLvlLbl val="0"/>
      </c:catAx>
      <c:valAx>
        <c:axId val="43263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84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