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081138"/>
        <c:axId val="87325810"/>
      </c:scatterChart>
      <c:valAx>
        <c:axId val="930811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810"/>
        <c:crossesAt val="0"/>
        <c:crossBetween val="midCat"/>
      </c:valAx>
      <c:valAx>
        <c:axId val="87325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1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