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7344824"/>
        <c:axId val="83855486"/>
      </c:scatterChart>
      <c:valAx>
        <c:axId val="4734482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5486"/>
        <c:crossesAt val="0"/>
        <c:crossBetween val="midCat"/>
      </c:valAx>
      <c:valAx>
        <c:axId val="838554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482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