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20312"/>
        <c:axId val="64335376"/>
      </c:scatterChart>
      <c:valAx>
        <c:axId val="81420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376"/>
        <c:crossesAt val="0"/>
        <c:crossBetween val="midCat"/>
      </c:valAx>
      <c:valAx>
        <c:axId val="6433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17361"/>
        <c:axId val="7847650"/>
      </c:scatterChart>
      <c:valAx>
        <c:axId val="9091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50"/>
        <c:crossesAt val="0"/>
        <c:crossBetween val="midCat"/>
      </c:valAx>
      <c:valAx>
        <c:axId val="784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6106"/>
        <c:axId val="91142074"/>
      </c:scatterChart>
      <c:valAx>
        <c:axId val="348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074"/>
        <c:crossesAt val="0"/>
        <c:crossBetween val="midCat"/>
      </c:valAx>
      <c:valAx>
        <c:axId val="9114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5704"/>
        <c:axId val="58482986"/>
      </c:scatterChart>
      <c:valAx>
        <c:axId val="840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986"/>
        <c:crossesAt val="0"/>
        <c:crossBetween val="midCat"/>
      </c:valAx>
      <c:valAx>
        <c:axId val="5848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