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03252"/>
        <c:axId val="41736522"/>
      </c:barChart>
      <c:catAx>
        <c:axId val="9820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522"/>
        <c:auto val="1"/>
        <c:lblAlgn val="ctr"/>
        <c:lblOffset val="100"/>
        <c:noMultiLvlLbl val="0"/>
      </c:catAx>
      <c:valAx>
        <c:axId val="4173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69813"/>
        <c:axId val="13750852"/>
      </c:barChart>
      <c:catAx>
        <c:axId val="1166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852"/>
        <c:auto val="1"/>
        <c:lblAlgn val="ctr"/>
        <c:lblOffset val="100"/>
        <c:noMultiLvlLbl val="0"/>
      </c:catAx>
      <c:valAx>
        <c:axId val="1375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21349"/>
        <c:axId val="2309703"/>
      </c:barChart>
      <c:catAx>
        <c:axId val="7692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03"/>
        <c:auto val="1"/>
        <c:lblAlgn val="ctr"/>
        <c:lblOffset val="100"/>
        <c:noMultiLvlLbl val="0"/>
      </c:catAx>
      <c:valAx>
        <c:axId val="230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23043"/>
        <c:axId val="91276141"/>
      </c:barChart>
      <c:catAx>
        <c:axId val="2402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141"/>
        <c:auto val="1"/>
        <c:lblAlgn val="ctr"/>
        <c:lblOffset val="100"/>
        <c:noMultiLvlLbl val="0"/>
      </c:catAx>
      <c:valAx>
        <c:axId val="9127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81720"/>
        <c:axId val="93828139"/>
      </c:barChart>
      <c:catAx>
        <c:axId val="8768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139"/>
        <c:auto val="1"/>
        <c:lblAlgn val="ctr"/>
        <c:lblOffset val="100"/>
        <c:noMultiLvlLbl val="0"/>
      </c:catAx>
      <c:valAx>
        <c:axId val="938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1673"/>
        <c:axId val="4130068"/>
      </c:barChart>
      <c:catAx>
        <c:axId val="200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68"/>
        <c:auto val="1"/>
        <c:lblAlgn val="ctr"/>
        <c:lblOffset val="100"/>
        <c:noMultiLvlLbl val="0"/>
      </c:catAx>
      <c:valAx>
        <c:axId val="413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64764"/>
        <c:axId val="43697013"/>
      </c:barChart>
      <c:catAx>
        <c:axId val="2086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013"/>
        <c:auto val="1"/>
        <c:lblAlgn val="ctr"/>
        <c:lblOffset val="100"/>
        <c:noMultiLvlLbl val="0"/>
      </c:catAx>
      <c:valAx>
        <c:axId val="436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32669"/>
        <c:axId val="44839420"/>
      </c:barChart>
      <c:catAx>
        <c:axId val="6763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420"/>
        <c:auto val="1"/>
        <c:lblAlgn val="ctr"/>
        <c:lblOffset val="100"/>
        <c:noMultiLvlLbl val="0"/>
      </c:catAx>
      <c:valAx>
        <c:axId val="4483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1630"/>
        <c:axId val="5306162"/>
      </c:barChart>
      <c:catAx>
        <c:axId val="894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62"/>
        <c:auto val="1"/>
        <c:lblAlgn val="ctr"/>
        <c:lblOffset val="100"/>
        <c:noMultiLvlLbl val="0"/>
      </c:catAx>
      <c:valAx>
        <c:axId val="53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92284"/>
        <c:axId val="45989802"/>
      </c:barChart>
      <c:catAx>
        <c:axId val="2269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802"/>
        <c:auto val="1"/>
        <c:lblAlgn val="ctr"/>
        <c:lblOffset val="100"/>
        <c:noMultiLvlLbl val="0"/>
      </c:catAx>
      <c:valAx>
        <c:axId val="459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14534"/>
        <c:axId val="80458770"/>
      </c:barChart>
      <c:catAx>
        <c:axId val="7241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770"/>
        <c:auto val="1"/>
        <c:lblAlgn val="ctr"/>
        <c:lblOffset val="100"/>
        <c:noMultiLvlLbl val="0"/>
      </c:catAx>
      <c:valAx>
        <c:axId val="8045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16561"/>
        <c:axId val="54057489"/>
      </c:barChart>
      <c:catAx>
        <c:axId val="9291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489"/>
        <c:auto val="1"/>
        <c:lblAlgn val="ctr"/>
        <c:lblOffset val="100"/>
        <c:noMultiLvlLbl val="0"/>
      </c:catAx>
      <c:valAx>
        <c:axId val="5405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39255"/>
        <c:axId val="18987454"/>
      </c:barChart>
      <c:catAx>
        <c:axId val="8523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454"/>
        <c:auto val="1"/>
        <c:lblAlgn val="ctr"/>
        <c:lblOffset val="100"/>
        <c:noMultiLvlLbl val="0"/>
      </c:catAx>
      <c:valAx>
        <c:axId val="1898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73732"/>
        <c:axId val="47021418"/>
      </c:barChart>
      <c:catAx>
        <c:axId val="3377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418"/>
        <c:auto val="1"/>
        <c:lblAlgn val="ctr"/>
        <c:lblOffset val="100"/>
        <c:noMultiLvlLbl val="0"/>
      </c:catAx>
      <c:valAx>
        <c:axId val="470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4538"/>
        <c:axId val="54708005"/>
      </c:barChart>
      <c:catAx>
        <c:axId val="274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005"/>
        <c:auto val="1"/>
        <c:lblAlgn val="ctr"/>
        <c:lblOffset val="100"/>
        <c:noMultiLvlLbl val="0"/>
      </c:catAx>
      <c:valAx>
        <c:axId val="5470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09080"/>
        <c:axId val="51677381"/>
      </c:barChart>
      <c:catAx>
        <c:axId val="2150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381"/>
        <c:auto val="1"/>
        <c:lblAlgn val="ctr"/>
        <c:lblOffset val="100"/>
        <c:noMultiLvlLbl val="0"/>
      </c:catAx>
      <c:valAx>
        <c:axId val="5167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20837"/>
        <c:axId val="39502864"/>
      </c:barChart>
      <c:catAx>
        <c:axId val="4642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864"/>
        <c:auto val="1"/>
        <c:lblAlgn val="ctr"/>
        <c:lblOffset val="100"/>
        <c:noMultiLvlLbl val="0"/>
      </c:catAx>
      <c:valAx>
        <c:axId val="395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22638"/>
        <c:axId val="47145552"/>
      </c:barChart>
      <c:catAx>
        <c:axId val="7082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552"/>
        <c:auto val="1"/>
        <c:lblAlgn val="ctr"/>
        <c:lblOffset val="100"/>
        <c:noMultiLvlLbl val="0"/>
      </c:catAx>
      <c:valAx>
        <c:axId val="4714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