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892884"/>
        <c:axId val="62911853"/>
      </c:scatterChart>
      <c:valAx>
        <c:axId val="328928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1853"/>
        <c:crossesAt val="0"/>
        <c:crossBetween val="midCat"/>
        <c:majorUnit val="1"/>
      </c:valAx>
      <c:valAx>
        <c:axId val="6291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8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