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30736"/>
        <c:axId val="89253434"/>
      </c:scatterChart>
      <c:valAx>
        <c:axId val="61230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434"/>
        <c:crossesAt val="0"/>
        <c:crossBetween val="midCat"/>
      </c:valAx>
      <c:valAx>
        <c:axId val="8925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59576"/>
        <c:axId val="83102885"/>
      </c:scatterChart>
      <c:valAx>
        <c:axId val="1625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85"/>
        <c:crossesAt val="0"/>
        <c:crossBetween val="midCat"/>
      </c:valAx>
      <c:valAx>
        <c:axId val="8310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