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83229"/>
        <c:axId val="37034714"/>
      </c:barChart>
      <c:catAx>
        <c:axId val="4958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714"/>
        <c:auto val="1"/>
        <c:lblAlgn val="ctr"/>
        <c:lblOffset val="100"/>
        <c:noMultiLvlLbl val="0"/>
      </c:catAx>
      <c:valAx>
        <c:axId val="370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76916"/>
        <c:axId val="29263167"/>
      </c:barChart>
      <c:catAx>
        <c:axId val="2187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167"/>
        <c:auto val="1"/>
        <c:lblAlgn val="ctr"/>
        <c:lblOffset val="100"/>
        <c:noMultiLvlLbl val="0"/>
      </c:catAx>
      <c:valAx>
        <c:axId val="292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27304"/>
        <c:axId val="34455035"/>
      </c:barChart>
      <c:catAx>
        <c:axId val="3842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035"/>
        <c:auto val="1"/>
        <c:lblAlgn val="ctr"/>
        <c:lblOffset val="100"/>
        <c:noMultiLvlLbl val="0"/>
      </c:catAx>
      <c:valAx>
        <c:axId val="344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81673"/>
        <c:axId val="50446102"/>
      </c:barChart>
      <c:catAx>
        <c:axId val="8118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102"/>
        <c:auto val="1"/>
        <c:lblAlgn val="ctr"/>
        <c:lblOffset val="100"/>
        <c:noMultiLvlLbl val="0"/>
      </c:catAx>
      <c:valAx>
        <c:axId val="504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07909"/>
        <c:axId val="31381059"/>
      </c:barChart>
      <c:catAx>
        <c:axId val="2950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059"/>
        <c:auto val="1"/>
        <c:lblAlgn val="ctr"/>
        <c:lblOffset val="100"/>
        <c:noMultiLvlLbl val="0"/>
      </c:catAx>
      <c:valAx>
        <c:axId val="313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87256"/>
        <c:axId val="36092628"/>
      </c:barChart>
      <c:catAx>
        <c:axId val="222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628"/>
        <c:auto val="1"/>
        <c:lblAlgn val="ctr"/>
        <c:lblOffset val="100"/>
        <c:noMultiLvlLbl val="0"/>
      </c:catAx>
      <c:valAx>
        <c:axId val="360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2743"/>
        <c:axId val="82810708"/>
      </c:barChart>
      <c:catAx>
        <c:axId val="7310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708"/>
        <c:auto val="1"/>
        <c:lblAlgn val="ctr"/>
        <c:lblOffset val="100"/>
        <c:noMultiLvlLbl val="0"/>
      </c:catAx>
      <c:valAx>
        <c:axId val="828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24095"/>
        <c:axId val="32419383"/>
      </c:barChart>
      <c:catAx>
        <c:axId val="9692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383"/>
        <c:auto val="1"/>
        <c:lblAlgn val="ctr"/>
        <c:lblOffset val="100"/>
        <c:noMultiLvlLbl val="0"/>
      </c:catAx>
      <c:valAx>
        <c:axId val="324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67016"/>
        <c:axId val="397488"/>
      </c:barChart>
      <c:catAx>
        <c:axId val="703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8"/>
        <c:auto val="1"/>
        <c:lblAlgn val="ctr"/>
        <c:lblOffset val="100"/>
        <c:noMultiLvlLbl val="0"/>
      </c:catAx>
      <c:valAx>
        <c:axId val="39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70606"/>
        <c:axId val="74594984"/>
      </c:barChart>
      <c:catAx>
        <c:axId val="9527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984"/>
        <c:auto val="1"/>
        <c:lblAlgn val="ctr"/>
        <c:lblOffset val="100"/>
        <c:noMultiLvlLbl val="0"/>
      </c:catAx>
      <c:valAx>
        <c:axId val="745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55866"/>
        <c:axId val="58363319"/>
      </c:barChart>
      <c:catAx>
        <c:axId val="740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319"/>
        <c:auto val="1"/>
        <c:lblAlgn val="ctr"/>
        <c:lblOffset val="100"/>
        <c:noMultiLvlLbl val="0"/>
      </c:catAx>
      <c:valAx>
        <c:axId val="583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8712"/>
        <c:axId val="1966927"/>
      </c:barChart>
      <c:catAx>
        <c:axId val="3208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27"/>
        <c:auto val="1"/>
        <c:lblAlgn val="ctr"/>
        <c:lblOffset val="100"/>
        <c:noMultiLvlLbl val="0"/>
      </c:catAx>
      <c:valAx>
        <c:axId val="19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34974"/>
        <c:axId val="55844594"/>
      </c:barChart>
      <c:catAx>
        <c:axId val="4223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594"/>
        <c:auto val="1"/>
        <c:lblAlgn val="ctr"/>
        <c:lblOffset val="100"/>
        <c:noMultiLvlLbl val="0"/>
      </c:catAx>
      <c:valAx>
        <c:axId val="558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66195"/>
        <c:axId val="86096420"/>
      </c:barChart>
      <c:catAx>
        <c:axId val="9146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420"/>
        <c:auto val="1"/>
        <c:lblAlgn val="ctr"/>
        <c:lblOffset val="100"/>
        <c:noMultiLvlLbl val="0"/>
      </c:catAx>
      <c:valAx>
        <c:axId val="860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44350"/>
        <c:axId val="21955624"/>
      </c:barChart>
      <c:catAx>
        <c:axId val="2234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624"/>
        <c:auto val="1"/>
        <c:lblAlgn val="ctr"/>
        <c:lblOffset val="100"/>
        <c:noMultiLvlLbl val="0"/>
      </c:catAx>
      <c:valAx>
        <c:axId val="219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21742"/>
        <c:axId val="67767708"/>
      </c:barChart>
      <c:catAx>
        <c:axId val="4152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708"/>
        <c:auto val="1"/>
        <c:lblAlgn val="ctr"/>
        <c:lblOffset val="100"/>
        <c:noMultiLvlLbl val="0"/>
      </c:catAx>
      <c:valAx>
        <c:axId val="677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02947"/>
        <c:axId val="9104675"/>
      </c:barChart>
      <c:catAx>
        <c:axId val="995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75"/>
        <c:auto val="1"/>
        <c:lblAlgn val="ctr"/>
        <c:lblOffset val="100"/>
        <c:noMultiLvlLbl val="0"/>
      </c:catAx>
      <c:valAx>
        <c:axId val="91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33725"/>
        <c:axId val="90809277"/>
      </c:barChart>
      <c:catAx>
        <c:axId val="4423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277"/>
        <c:auto val="1"/>
        <c:lblAlgn val="ctr"/>
        <c:lblOffset val="100"/>
        <c:noMultiLvlLbl val="0"/>
      </c:catAx>
      <c:valAx>
        <c:axId val="908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