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57807"/>
        <c:axId val="60734342"/>
      </c:scatterChart>
      <c:valAx>
        <c:axId val="5975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342"/>
        <c:crossesAt val="0"/>
        <c:crossBetween val="midCat"/>
      </c:valAx>
      <c:valAx>
        <c:axId val="6073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71455"/>
        <c:axId val="75496218"/>
      </c:scatterChart>
      <c:valAx>
        <c:axId val="2587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218"/>
        <c:crossesAt val="0"/>
        <c:crossBetween val="midCat"/>
      </c:valAx>
      <c:valAx>
        <c:axId val="7549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27031"/>
        <c:axId val="61558212"/>
      </c:scatterChart>
      <c:valAx>
        <c:axId val="5602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212"/>
        <c:crossesAt val="0"/>
        <c:crossBetween val="midCat"/>
      </c:valAx>
      <c:valAx>
        <c:axId val="61558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22666"/>
        <c:axId val="77519158"/>
      </c:scatterChart>
      <c:valAx>
        <c:axId val="3372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158"/>
        <c:crossesAt val="0"/>
        <c:crossBetween val="midCat"/>
      </c:valAx>
      <c:valAx>
        <c:axId val="77519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