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37453"/>
        <c:axId val="11639264"/>
      </c:barChart>
      <c:catAx>
        <c:axId val="7623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264"/>
        <c:auto val="1"/>
        <c:lblAlgn val="ctr"/>
        <c:lblOffset val="100"/>
        <c:noMultiLvlLbl val="0"/>
      </c:catAx>
      <c:valAx>
        <c:axId val="1163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35446"/>
        <c:axId val="15638033"/>
      </c:barChart>
      <c:catAx>
        <c:axId val="8763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033"/>
        <c:auto val="1"/>
        <c:lblAlgn val="ctr"/>
        <c:lblOffset val="100"/>
        <c:noMultiLvlLbl val="0"/>
      </c:catAx>
      <c:valAx>
        <c:axId val="1563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34209"/>
        <c:axId val="38690787"/>
      </c:barChart>
      <c:catAx>
        <c:axId val="1763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787"/>
        <c:auto val="1"/>
        <c:lblAlgn val="ctr"/>
        <c:lblOffset val="100"/>
        <c:noMultiLvlLbl val="0"/>
      </c:catAx>
      <c:valAx>
        <c:axId val="3869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58011"/>
        <c:axId val="31543189"/>
      </c:barChart>
      <c:catAx>
        <c:axId val="7175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189"/>
        <c:auto val="1"/>
        <c:lblAlgn val="ctr"/>
        <c:lblOffset val="100"/>
        <c:noMultiLvlLbl val="0"/>
      </c:catAx>
      <c:valAx>
        <c:axId val="3154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43226"/>
        <c:axId val="31622974"/>
      </c:barChart>
      <c:catAx>
        <c:axId val="6404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974"/>
        <c:auto val="1"/>
        <c:lblAlgn val="ctr"/>
        <c:lblOffset val="100"/>
        <c:noMultiLvlLbl val="0"/>
      </c:catAx>
      <c:valAx>
        <c:axId val="3162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49654"/>
        <c:axId val="45868810"/>
      </c:barChart>
      <c:catAx>
        <c:axId val="1494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810"/>
        <c:auto val="1"/>
        <c:lblAlgn val="ctr"/>
        <c:lblOffset val="100"/>
        <c:noMultiLvlLbl val="0"/>
      </c:catAx>
      <c:valAx>
        <c:axId val="4586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86033"/>
        <c:axId val="19889652"/>
      </c:barChart>
      <c:catAx>
        <c:axId val="1038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652"/>
        <c:auto val="1"/>
        <c:lblAlgn val="ctr"/>
        <c:lblOffset val="100"/>
        <c:noMultiLvlLbl val="0"/>
      </c:catAx>
      <c:valAx>
        <c:axId val="1988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64664"/>
        <c:axId val="36141127"/>
      </c:barChart>
      <c:catAx>
        <c:axId val="4436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127"/>
        <c:auto val="1"/>
        <c:lblAlgn val="ctr"/>
        <c:lblOffset val="100"/>
        <c:noMultiLvlLbl val="0"/>
      </c:catAx>
      <c:valAx>
        <c:axId val="3614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98797"/>
        <c:axId val="55211790"/>
      </c:barChart>
      <c:catAx>
        <c:axId val="4499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790"/>
        <c:auto val="1"/>
        <c:lblAlgn val="ctr"/>
        <c:lblOffset val="100"/>
        <c:noMultiLvlLbl val="0"/>
      </c:catAx>
      <c:valAx>
        <c:axId val="5521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68972"/>
        <c:axId val="54661889"/>
      </c:barChart>
      <c:catAx>
        <c:axId val="9176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889"/>
        <c:auto val="1"/>
        <c:lblAlgn val="ctr"/>
        <c:lblOffset val="100"/>
        <c:noMultiLvlLbl val="0"/>
      </c:catAx>
      <c:valAx>
        <c:axId val="5466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83003"/>
        <c:axId val="64918781"/>
      </c:barChart>
      <c:catAx>
        <c:axId val="7358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781"/>
        <c:auto val="1"/>
        <c:lblAlgn val="ctr"/>
        <c:lblOffset val="100"/>
        <c:noMultiLvlLbl val="0"/>
      </c:catAx>
      <c:valAx>
        <c:axId val="6491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68759"/>
        <c:axId val="64638246"/>
      </c:barChart>
      <c:catAx>
        <c:axId val="2306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246"/>
        <c:auto val="1"/>
        <c:lblAlgn val="ctr"/>
        <c:lblOffset val="100"/>
        <c:noMultiLvlLbl val="0"/>
      </c:catAx>
      <c:valAx>
        <c:axId val="6463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47565"/>
        <c:axId val="21184041"/>
      </c:barChart>
      <c:catAx>
        <c:axId val="4744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041"/>
        <c:auto val="1"/>
        <c:lblAlgn val="ctr"/>
        <c:lblOffset val="100"/>
        <c:noMultiLvlLbl val="0"/>
      </c:catAx>
      <c:valAx>
        <c:axId val="2118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7679"/>
        <c:axId val="92557017"/>
      </c:barChart>
      <c:catAx>
        <c:axId val="369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017"/>
        <c:auto val="1"/>
        <c:lblAlgn val="ctr"/>
        <c:lblOffset val="100"/>
        <c:noMultiLvlLbl val="0"/>
      </c:catAx>
      <c:valAx>
        <c:axId val="9255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4950"/>
        <c:axId val="34180613"/>
      </c:barChart>
      <c:catAx>
        <c:axId val="890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613"/>
        <c:auto val="1"/>
        <c:lblAlgn val="ctr"/>
        <c:lblOffset val="100"/>
        <c:noMultiLvlLbl val="0"/>
      </c:catAx>
      <c:valAx>
        <c:axId val="3418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64635"/>
        <c:axId val="70440834"/>
      </c:barChart>
      <c:catAx>
        <c:axId val="3926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834"/>
        <c:auto val="1"/>
        <c:lblAlgn val="ctr"/>
        <c:lblOffset val="100"/>
        <c:noMultiLvlLbl val="0"/>
      </c:catAx>
      <c:valAx>
        <c:axId val="7044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7853"/>
        <c:axId val="56944293"/>
      </c:barChart>
      <c:catAx>
        <c:axId val="892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293"/>
        <c:auto val="1"/>
        <c:lblAlgn val="ctr"/>
        <c:lblOffset val="100"/>
        <c:noMultiLvlLbl val="0"/>
      </c:catAx>
      <c:valAx>
        <c:axId val="5694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09147"/>
        <c:axId val="69789268"/>
      </c:barChart>
      <c:catAx>
        <c:axId val="9970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268"/>
        <c:auto val="1"/>
        <c:lblAlgn val="ctr"/>
        <c:lblOffset val="100"/>
        <c:noMultiLvlLbl val="0"/>
      </c:catAx>
      <c:valAx>
        <c:axId val="6978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