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2172"/>
        <c:axId val="47802863"/>
      </c:scatterChart>
      <c:valAx>
        <c:axId val="5256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863"/>
        <c:crossesAt val="0"/>
        <c:crossBetween val="midCat"/>
      </c:valAx>
      <c:valAx>
        <c:axId val="4780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24617"/>
        <c:axId val="10700229"/>
      </c:scatterChart>
      <c:valAx>
        <c:axId val="6042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229"/>
        <c:crossesAt val="0"/>
        <c:crossBetween val="midCat"/>
      </c:valAx>
      <c:valAx>
        <c:axId val="1070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8917"/>
        <c:axId val="16512080"/>
      </c:scatterChart>
      <c:valAx>
        <c:axId val="887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080"/>
        <c:crossesAt val="0"/>
        <c:crossBetween val="midCat"/>
      </c:valAx>
      <c:valAx>
        <c:axId val="1651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85491"/>
        <c:axId val="61254012"/>
      </c:scatterChart>
      <c:valAx>
        <c:axId val="9908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012"/>
        <c:crossesAt val="0"/>
        <c:crossBetween val="midCat"/>
      </c:valAx>
      <c:valAx>
        <c:axId val="6125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