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53192"/>
        <c:axId val="26356754"/>
      </c:barChart>
      <c:catAx>
        <c:axId val="3435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754"/>
        <c:auto val="1"/>
        <c:lblAlgn val="ctr"/>
        <c:lblOffset val="100"/>
        <c:noMultiLvlLbl val="0"/>
      </c:catAx>
      <c:valAx>
        <c:axId val="263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93811"/>
        <c:axId val="93620580"/>
      </c:barChart>
      <c:catAx>
        <c:axId val="2129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580"/>
        <c:auto val="1"/>
        <c:lblAlgn val="ctr"/>
        <c:lblOffset val="100"/>
        <c:noMultiLvlLbl val="0"/>
      </c:catAx>
      <c:valAx>
        <c:axId val="9362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85890"/>
        <c:axId val="97554272"/>
      </c:barChart>
      <c:catAx>
        <c:axId val="8578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272"/>
        <c:auto val="1"/>
        <c:lblAlgn val="ctr"/>
        <c:lblOffset val="100"/>
        <c:noMultiLvlLbl val="0"/>
      </c:catAx>
      <c:valAx>
        <c:axId val="975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20873"/>
        <c:axId val="93509780"/>
      </c:barChart>
      <c:catAx>
        <c:axId val="547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780"/>
        <c:auto val="1"/>
        <c:lblAlgn val="ctr"/>
        <c:lblOffset val="100"/>
        <c:noMultiLvlLbl val="0"/>
      </c:catAx>
      <c:valAx>
        <c:axId val="935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99454"/>
        <c:axId val="24337033"/>
      </c:barChart>
      <c:catAx>
        <c:axId val="3109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033"/>
        <c:auto val="1"/>
        <c:lblAlgn val="ctr"/>
        <c:lblOffset val="100"/>
        <c:noMultiLvlLbl val="0"/>
      </c:catAx>
      <c:valAx>
        <c:axId val="2433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1549"/>
        <c:axId val="71650470"/>
      </c:barChart>
      <c:catAx>
        <c:axId val="298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470"/>
        <c:auto val="1"/>
        <c:lblAlgn val="ctr"/>
        <c:lblOffset val="100"/>
        <c:noMultiLvlLbl val="0"/>
      </c:catAx>
      <c:valAx>
        <c:axId val="7165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70904"/>
        <c:axId val="52112779"/>
      </c:barChart>
      <c:catAx>
        <c:axId val="5427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779"/>
        <c:auto val="1"/>
        <c:lblAlgn val="ctr"/>
        <c:lblOffset val="100"/>
        <c:noMultiLvlLbl val="0"/>
      </c:catAx>
      <c:valAx>
        <c:axId val="521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25384"/>
        <c:axId val="54994845"/>
      </c:barChart>
      <c:catAx>
        <c:axId val="2942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845"/>
        <c:auto val="1"/>
        <c:lblAlgn val="ctr"/>
        <c:lblOffset val="100"/>
        <c:noMultiLvlLbl val="0"/>
      </c:catAx>
      <c:valAx>
        <c:axId val="5499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41471"/>
        <c:axId val="60421593"/>
      </c:barChart>
      <c:catAx>
        <c:axId val="9134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593"/>
        <c:auto val="1"/>
        <c:lblAlgn val="ctr"/>
        <c:lblOffset val="100"/>
        <c:noMultiLvlLbl val="0"/>
      </c:catAx>
      <c:valAx>
        <c:axId val="604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97804"/>
        <c:axId val="32476811"/>
      </c:barChart>
      <c:catAx>
        <c:axId val="5109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811"/>
        <c:auto val="1"/>
        <c:lblAlgn val="ctr"/>
        <c:lblOffset val="100"/>
        <c:noMultiLvlLbl val="0"/>
      </c:catAx>
      <c:valAx>
        <c:axId val="3247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27945"/>
        <c:axId val="94806806"/>
      </c:barChart>
      <c:catAx>
        <c:axId val="6022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806"/>
        <c:auto val="1"/>
        <c:lblAlgn val="ctr"/>
        <c:lblOffset val="100"/>
        <c:noMultiLvlLbl val="0"/>
      </c:catAx>
      <c:valAx>
        <c:axId val="948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77052"/>
        <c:axId val="91029677"/>
      </c:barChart>
      <c:catAx>
        <c:axId val="453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677"/>
        <c:auto val="1"/>
        <c:lblAlgn val="ctr"/>
        <c:lblOffset val="100"/>
        <c:noMultiLvlLbl val="0"/>
      </c:catAx>
      <c:valAx>
        <c:axId val="9102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12347"/>
        <c:axId val="82729408"/>
      </c:barChart>
      <c:catAx>
        <c:axId val="9971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408"/>
        <c:auto val="1"/>
        <c:lblAlgn val="ctr"/>
        <c:lblOffset val="100"/>
        <c:noMultiLvlLbl val="0"/>
      </c:catAx>
      <c:valAx>
        <c:axId val="8272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58696"/>
        <c:axId val="74601230"/>
      </c:barChart>
      <c:catAx>
        <c:axId val="3355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230"/>
        <c:auto val="1"/>
        <c:lblAlgn val="ctr"/>
        <c:lblOffset val="100"/>
        <c:noMultiLvlLbl val="0"/>
      </c:catAx>
      <c:valAx>
        <c:axId val="746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35039"/>
        <c:axId val="50412401"/>
      </c:barChart>
      <c:catAx>
        <c:axId val="217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401"/>
        <c:auto val="1"/>
        <c:lblAlgn val="ctr"/>
        <c:lblOffset val="100"/>
        <c:noMultiLvlLbl val="0"/>
      </c:catAx>
      <c:valAx>
        <c:axId val="5041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13424"/>
        <c:axId val="63072579"/>
      </c:barChart>
      <c:catAx>
        <c:axId val="7311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579"/>
        <c:auto val="1"/>
        <c:lblAlgn val="ctr"/>
        <c:lblOffset val="100"/>
        <c:noMultiLvlLbl val="0"/>
      </c:catAx>
      <c:valAx>
        <c:axId val="6307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79676"/>
        <c:axId val="47046350"/>
      </c:barChart>
      <c:catAx>
        <c:axId val="3327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350"/>
        <c:auto val="1"/>
        <c:lblAlgn val="ctr"/>
        <c:lblOffset val="100"/>
        <c:noMultiLvlLbl val="0"/>
      </c:catAx>
      <c:valAx>
        <c:axId val="470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93260"/>
        <c:axId val="47700107"/>
      </c:barChart>
      <c:catAx>
        <c:axId val="9179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107"/>
        <c:auto val="1"/>
        <c:lblAlgn val="ctr"/>
        <c:lblOffset val="100"/>
        <c:noMultiLvlLbl val="0"/>
      </c:catAx>
      <c:valAx>
        <c:axId val="477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