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54242"/>
        <c:axId val="38931218"/>
      </c:scatterChart>
      <c:valAx>
        <c:axId val="9515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218"/>
        <c:crossesAt val="0"/>
        <c:crossBetween val="midCat"/>
      </c:valAx>
      <c:valAx>
        <c:axId val="3893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97026"/>
        <c:axId val="43820993"/>
      </c:scatterChart>
      <c:valAx>
        <c:axId val="5269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993"/>
        <c:crossesAt val="0"/>
        <c:crossBetween val="midCat"/>
      </c:valAx>
      <c:valAx>
        <c:axId val="4382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77467"/>
        <c:axId val="19398722"/>
      </c:scatterChart>
      <c:valAx>
        <c:axId val="1317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722"/>
        <c:crossesAt val="0"/>
        <c:crossBetween val="midCat"/>
      </c:valAx>
      <c:valAx>
        <c:axId val="1939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2638"/>
        <c:axId val="31976663"/>
      </c:scatterChart>
      <c:valAx>
        <c:axId val="1986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663"/>
        <c:crossesAt val="0"/>
        <c:crossBetween val="midCat"/>
      </c:valAx>
      <c:valAx>
        <c:axId val="3197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