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5246"/>
        <c:axId val="54143322"/>
      </c:barChart>
      <c:catAx>
        <c:axId val="49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322"/>
        <c:auto val="1"/>
        <c:lblAlgn val="ctr"/>
        <c:lblOffset val="100"/>
        <c:noMultiLvlLbl val="0"/>
      </c:catAx>
      <c:valAx>
        <c:axId val="541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25338"/>
        <c:axId val="37861235"/>
      </c:barChart>
      <c:catAx>
        <c:axId val="9492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35"/>
        <c:auto val="1"/>
        <c:lblAlgn val="ctr"/>
        <c:lblOffset val="100"/>
        <c:noMultiLvlLbl val="0"/>
      </c:catAx>
      <c:valAx>
        <c:axId val="378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24091"/>
        <c:axId val="32534204"/>
      </c:barChart>
      <c:catAx>
        <c:axId val="601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204"/>
        <c:auto val="1"/>
        <c:lblAlgn val="ctr"/>
        <c:lblOffset val="100"/>
        <c:noMultiLvlLbl val="0"/>
      </c:catAx>
      <c:valAx>
        <c:axId val="325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52108"/>
        <c:axId val="34555411"/>
      </c:barChart>
      <c:catAx>
        <c:axId val="191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411"/>
        <c:auto val="1"/>
        <c:lblAlgn val="ctr"/>
        <c:lblOffset val="100"/>
        <c:noMultiLvlLbl val="0"/>
      </c:catAx>
      <c:valAx>
        <c:axId val="345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83515"/>
        <c:axId val="76163392"/>
      </c:barChart>
      <c:catAx>
        <c:axId val="151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392"/>
        <c:auto val="1"/>
        <c:lblAlgn val="ctr"/>
        <c:lblOffset val="100"/>
        <c:noMultiLvlLbl val="0"/>
      </c:catAx>
      <c:valAx>
        <c:axId val="761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1006"/>
        <c:axId val="53495780"/>
      </c:barChart>
      <c:catAx>
        <c:axId val="112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780"/>
        <c:auto val="1"/>
        <c:lblAlgn val="ctr"/>
        <c:lblOffset val="100"/>
        <c:noMultiLvlLbl val="0"/>
      </c:catAx>
      <c:valAx>
        <c:axId val="534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7151"/>
        <c:axId val="53291046"/>
      </c:barChart>
      <c:catAx>
        <c:axId val="725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046"/>
        <c:auto val="1"/>
        <c:lblAlgn val="ctr"/>
        <c:lblOffset val="100"/>
        <c:noMultiLvlLbl val="0"/>
      </c:catAx>
      <c:valAx>
        <c:axId val="532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02964"/>
        <c:axId val="73884995"/>
      </c:barChart>
      <c:catAx>
        <c:axId val="6170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995"/>
        <c:auto val="1"/>
        <c:lblAlgn val="ctr"/>
        <c:lblOffset val="100"/>
        <c:noMultiLvlLbl val="0"/>
      </c:catAx>
      <c:valAx>
        <c:axId val="738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66523"/>
        <c:axId val="12936270"/>
      </c:barChart>
      <c:catAx>
        <c:axId val="9336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270"/>
        <c:auto val="1"/>
        <c:lblAlgn val="ctr"/>
        <c:lblOffset val="100"/>
        <c:noMultiLvlLbl val="0"/>
      </c:catAx>
      <c:valAx>
        <c:axId val="1293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19078"/>
        <c:axId val="77563175"/>
      </c:barChart>
      <c:catAx>
        <c:axId val="138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175"/>
        <c:auto val="1"/>
        <c:lblAlgn val="ctr"/>
        <c:lblOffset val="100"/>
        <c:noMultiLvlLbl val="0"/>
      </c:catAx>
      <c:valAx>
        <c:axId val="775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61813"/>
        <c:axId val="99326836"/>
      </c:barChart>
      <c:catAx>
        <c:axId val="647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36"/>
        <c:auto val="1"/>
        <c:lblAlgn val="ctr"/>
        <c:lblOffset val="100"/>
        <c:noMultiLvlLbl val="0"/>
      </c:catAx>
      <c:valAx>
        <c:axId val="993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67799"/>
        <c:axId val="34384598"/>
      </c:barChart>
      <c:catAx>
        <c:axId val="611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598"/>
        <c:auto val="1"/>
        <c:lblAlgn val="ctr"/>
        <c:lblOffset val="100"/>
        <c:noMultiLvlLbl val="0"/>
      </c:catAx>
      <c:valAx>
        <c:axId val="343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9541"/>
        <c:axId val="5036562"/>
      </c:barChart>
      <c:catAx>
        <c:axId val="2265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62"/>
        <c:auto val="1"/>
        <c:lblAlgn val="ctr"/>
        <c:lblOffset val="100"/>
        <c:noMultiLvlLbl val="0"/>
      </c:catAx>
      <c:valAx>
        <c:axId val="50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2679"/>
        <c:axId val="60791704"/>
      </c:barChart>
      <c:catAx>
        <c:axId val="495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704"/>
        <c:auto val="1"/>
        <c:lblAlgn val="ctr"/>
        <c:lblOffset val="100"/>
        <c:noMultiLvlLbl val="0"/>
      </c:catAx>
      <c:valAx>
        <c:axId val="607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3595"/>
        <c:axId val="52884230"/>
      </c:barChart>
      <c:catAx>
        <c:axId val="381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230"/>
        <c:auto val="1"/>
        <c:lblAlgn val="ctr"/>
        <c:lblOffset val="100"/>
        <c:noMultiLvlLbl val="0"/>
      </c:catAx>
      <c:valAx>
        <c:axId val="5288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0663"/>
        <c:axId val="11474983"/>
      </c:barChart>
      <c:catAx>
        <c:axId val="4236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983"/>
        <c:auto val="1"/>
        <c:lblAlgn val="ctr"/>
        <c:lblOffset val="100"/>
        <c:noMultiLvlLbl val="0"/>
      </c:catAx>
      <c:valAx>
        <c:axId val="114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3400"/>
        <c:axId val="2316020"/>
      </c:barChart>
      <c:catAx>
        <c:axId val="2051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20"/>
        <c:auto val="1"/>
        <c:lblAlgn val="ctr"/>
        <c:lblOffset val="100"/>
        <c:noMultiLvlLbl val="0"/>
      </c:catAx>
      <c:valAx>
        <c:axId val="23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50547"/>
        <c:axId val="76606267"/>
      </c:barChart>
      <c:catAx>
        <c:axId val="455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267"/>
        <c:auto val="1"/>
        <c:lblAlgn val="ctr"/>
        <c:lblOffset val="100"/>
        <c:noMultiLvlLbl val="0"/>
      </c:catAx>
      <c:valAx>
        <c:axId val="766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