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58062"/>
        <c:axId val="85771156"/>
      </c:scatterChart>
      <c:valAx>
        <c:axId val="5165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56"/>
        <c:crossesAt val="0"/>
        <c:crossBetween val="midCat"/>
      </c:valAx>
      <c:valAx>
        <c:axId val="8577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6631"/>
        <c:axId val="2108517"/>
      </c:scatterChart>
      <c:valAx>
        <c:axId val="7476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7"/>
        <c:crossesAt val="0"/>
        <c:crossBetween val="midCat"/>
      </c:valAx>
      <c:valAx>
        <c:axId val="210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0922"/>
        <c:axId val="2942091"/>
      </c:scatterChart>
      <c:valAx>
        <c:axId val="3043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1"/>
        <c:crossesAt val="0"/>
        <c:crossBetween val="midCat"/>
      </c:valAx>
      <c:valAx>
        <c:axId val="294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66343"/>
        <c:axId val="60192320"/>
      </c:scatterChart>
      <c:valAx>
        <c:axId val="2656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320"/>
        <c:crossesAt val="0"/>
        <c:crossBetween val="midCat"/>
      </c:valAx>
      <c:valAx>
        <c:axId val="6019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