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2560"/>
        <c:axId val="690804"/>
      </c:lineChart>
      <c:catAx>
        <c:axId val="63042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4"/>
        <c:crossesAt val="0"/>
        <c:auto val="1"/>
        <c:lblAlgn val="ctr"/>
        <c:lblOffset val="100"/>
        <c:noMultiLvlLbl val="0"/>
      </c:catAx>
      <c:valAx>
        <c:axId val="6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4638"/>
        <c:axId val="43799736"/>
      </c:lineChart>
      <c:catAx>
        <c:axId val="55104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736"/>
        <c:crossesAt val="0"/>
        <c:auto val="1"/>
        <c:lblAlgn val="ctr"/>
        <c:lblOffset val="100"/>
        <c:noMultiLvlLbl val="0"/>
      </c:catAx>
      <c:valAx>
        <c:axId val="437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65549"/>
        <c:axId val="98477998"/>
      </c:lineChart>
      <c:catAx>
        <c:axId val="4046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998"/>
        <c:crossesAt val="0"/>
        <c:auto val="1"/>
        <c:lblAlgn val="ctr"/>
        <c:lblOffset val="100"/>
        <c:noMultiLvlLbl val="0"/>
      </c:catAx>
      <c:valAx>
        <c:axId val="98477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34091"/>
        <c:axId val="12716907"/>
      </c:scatterChart>
      <c:valAx>
        <c:axId val="31634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907"/>
        <c:crossesAt val="0"/>
        <c:crossBetween val="midCat"/>
      </c:valAx>
      <c:valAx>
        <c:axId val="12716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0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87523"/>
        <c:axId val="12919098"/>
      </c:scatterChart>
      <c:valAx>
        <c:axId val="2028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098"/>
        <c:crossesAt val="0"/>
        <c:crossBetween val="midCat"/>
      </c:valAx>
      <c:valAx>
        <c:axId val="129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