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5500"/>
        <c:axId val="64775076"/>
      </c:lineChart>
      <c:catAx>
        <c:axId val="36865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076"/>
        <c:crossesAt val="0"/>
        <c:auto val="1"/>
        <c:lblAlgn val="ctr"/>
        <c:lblOffset val="100"/>
        <c:noMultiLvlLbl val="0"/>
      </c:catAx>
      <c:valAx>
        <c:axId val="647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2749"/>
        <c:axId val="33386596"/>
      </c:lineChart>
      <c:catAx>
        <c:axId val="34262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96"/>
        <c:crossesAt val="0"/>
        <c:auto val="1"/>
        <c:lblAlgn val="ctr"/>
        <c:lblOffset val="100"/>
        <c:noMultiLvlLbl val="0"/>
      </c:catAx>
      <c:valAx>
        <c:axId val="333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152723"/>
        <c:axId val="21742467"/>
      </c:lineChart>
      <c:catAx>
        <c:axId val="95152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467"/>
        <c:crossesAt val="0"/>
        <c:auto val="1"/>
        <c:lblAlgn val="ctr"/>
        <c:lblOffset val="100"/>
        <c:noMultiLvlLbl val="0"/>
      </c:catAx>
      <c:valAx>
        <c:axId val="217424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213430"/>
        <c:axId val="40526237"/>
      </c:scatterChart>
      <c:valAx>
        <c:axId val="41213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237"/>
        <c:crossesAt val="0"/>
        <c:crossBetween val="midCat"/>
      </c:valAx>
      <c:valAx>
        <c:axId val="40526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4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287478"/>
        <c:axId val="40535425"/>
      </c:scatterChart>
      <c:valAx>
        <c:axId val="6728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425"/>
        <c:crossesAt val="0"/>
        <c:crossBetween val="midCat"/>
      </c:valAx>
      <c:valAx>
        <c:axId val="405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4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