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53166"/>
        <c:axId val="61561773"/>
      </c:scatterChart>
      <c:valAx>
        <c:axId val="3025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773"/>
        <c:crossesAt val="0"/>
        <c:crossBetween val="midCat"/>
      </c:valAx>
      <c:valAx>
        <c:axId val="6156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4599"/>
        <c:axId val="42941636"/>
      </c:scatterChart>
      <c:valAx>
        <c:axId val="8800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36"/>
        <c:crossesAt val="0"/>
        <c:crossBetween val="midCat"/>
      </c:valAx>
      <c:valAx>
        <c:axId val="4294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2765"/>
        <c:axId val="6642349"/>
      </c:scatterChart>
      <c:valAx>
        <c:axId val="5569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49"/>
        <c:crossesAt val="0"/>
        <c:crossBetween val="midCat"/>
      </c:valAx>
      <c:valAx>
        <c:axId val="664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3594"/>
        <c:axId val="9929945"/>
      </c:scatterChart>
      <c:valAx>
        <c:axId val="663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45"/>
        <c:crossesAt val="0"/>
        <c:crossBetween val="midCat"/>
      </c:valAx>
      <c:valAx>
        <c:axId val="992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