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3466"/>
        <c:axId val="78175752"/>
      </c:barChart>
      <c:catAx>
        <c:axId val="7338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52"/>
        <c:auto val="1"/>
        <c:lblAlgn val="ctr"/>
        <c:lblOffset val="100"/>
        <c:noMultiLvlLbl val="0"/>
      </c:catAx>
      <c:valAx>
        <c:axId val="781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7814"/>
        <c:axId val="53062155"/>
      </c:barChart>
      <c:catAx>
        <c:axId val="220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155"/>
        <c:auto val="1"/>
        <c:lblAlgn val="ctr"/>
        <c:lblOffset val="100"/>
        <c:noMultiLvlLbl val="0"/>
      </c:catAx>
      <c:valAx>
        <c:axId val="530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38092"/>
        <c:axId val="6881423"/>
      </c:barChart>
      <c:catAx>
        <c:axId val="591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23"/>
        <c:auto val="1"/>
        <c:lblAlgn val="ctr"/>
        <c:lblOffset val="100"/>
        <c:noMultiLvlLbl val="0"/>
      </c:catAx>
      <c:valAx>
        <c:axId val="68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1428"/>
        <c:axId val="98313282"/>
      </c:barChart>
      <c:catAx>
        <c:axId val="392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282"/>
        <c:auto val="1"/>
        <c:lblAlgn val="ctr"/>
        <c:lblOffset val="100"/>
        <c:noMultiLvlLbl val="0"/>
      </c:catAx>
      <c:valAx>
        <c:axId val="983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87728"/>
        <c:axId val="37927394"/>
      </c:barChart>
      <c:catAx>
        <c:axId val="539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94"/>
        <c:auto val="1"/>
        <c:lblAlgn val="ctr"/>
        <c:lblOffset val="100"/>
        <c:noMultiLvlLbl val="0"/>
      </c:catAx>
      <c:valAx>
        <c:axId val="379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7385"/>
        <c:axId val="50282448"/>
      </c:barChart>
      <c:catAx>
        <c:axId val="249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48"/>
        <c:auto val="1"/>
        <c:lblAlgn val="ctr"/>
        <c:lblOffset val="100"/>
        <c:noMultiLvlLbl val="0"/>
      </c:catAx>
      <c:valAx>
        <c:axId val="502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1846"/>
        <c:axId val="87802151"/>
      </c:barChart>
      <c:catAx>
        <c:axId val="989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151"/>
        <c:auto val="1"/>
        <c:lblAlgn val="ctr"/>
        <c:lblOffset val="100"/>
        <c:noMultiLvlLbl val="0"/>
      </c:catAx>
      <c:valAx>
        <c:axId val="878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6469"/>
        <c:axId val="67492185"/>
      </c:barChart>
      <c:catAx>
        <c:axId val="178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185"/>
        <c:auto val="1"/>
        <c:lblAlgn val="ctr"/>
        <c:lblOffset val="100"/>
        <c:noMultiLvlLbl val="0"/>
      </c:catAx>
      <c:valAx>
        <c:axId val="674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2607"/>
        <c:axId val="74480706"/>
      </c:barChart>
      <c:catAx>
        <c:axId val="948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706"/>
        <c:auto val="1"/>
        <c:lblAlgn val="ctr"/>
        <c:lblOffset val="100"/>
        <c:noMultiLvlLbl val="0"/>
      </c:catAx>
      <c:valAx>
        <c:axId val="744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6625"/>
        <c:axId val="92047518"/>
      </c:barChart>
      <c:catAx>
        <c:axId val="503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518"/>
        <c:auto val="1"/>
        <c:lblAlgn val="ctr"/>
        <c:lblOffset val="100"/>
        <c:noMultiLvlLbl val="0"/>
      </c:catAx>
      <c:valAx>
        <c:axId val="920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0494"/>
        <c:axId val="28755997"/>
      </c:barChart>
      <c:catAx>
        <c:axId val="238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97"/>
        <c:auto val="1"/>
        <c:lblAlgn val="ctr"/>
        <c:lblOffset val="100"/>
        <c:noMultiLvlLbl val="0"/>
      </c:catAx>
      <c:valAx>
        <c:axId val="287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8002"/>
        <c:axId val="60437891"/>
      </c:barChart>
      <c:catAx>
        <c:axId val="643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891"/>
        <c:auto val="1"/>
        <c:lblAlgn val="ctr"/>
        <c:lblOffset val="100"/>
        <c:noMultiLvlLbl val="0"/>
      </c:catAx>
      <c:valAx>
        <c:axId val="604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0492"/>
        <c:axId val="91364780"/>
      </c:barChart>
      <c:catAx>
        <c:axId val="412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780"/>
        <c:auto val="1"/>
        <c:lblAlgn val="ctr"/>
        <c:lblOffset val="100"/>
        <c:noMultiLvlLbl val="0"/>
      </c:catAx>
      <c:valAx>
        <c:axId val="913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15378"/>
        <c:axId val="46329840"/>
      </c:barChart>
      <c:catAx>
        <c:axId val="384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840"/>
        <c:auto val="1"/>
        <c:lblAlgn val="ctr"/>
        <c:lblOffset val="100"/>
        <c:noMultiLvlLbl val="0"/>
      </c:catAx>
      <c:valAx>
        <c:axId val="463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0161"/>
        <c:axId val="55126053"/>
      </c:barChart>
      <c:catAx>
        <c:axId val="966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53"/>
        <c:auto val="1"/>
        <c:lblAlgn val="ctr"/>
        <c:lblOffset val="100"/>
        <c:noMultiLvlLbl val="0"/>
      </c:catAx>
      <c:valAx>
        <c:axId val="551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27651"/>
        <c:axId val="73955337"/>
      </c:barChart>
      <c:catAx>
        <c:axId val="297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337"/>
        <c:auto val="1"/>
        <c:lblAlgn val="ctr"/>
        <c:lblOffset val="100"/>
        <c:noMultiLvlLbl val="0"/>
      </c:catAx>
      <c:valAx>
        <c:axId val="739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70998"/>
        <c:axId val="29991847"/>
      </c:barChart>
      <c:catAx>
        <c:axId val="382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847"/>
        <c:auto val="1"/>
        <c:lblAlgn val="ctr"/>
        <c:lblOffset val="100"/>
        <c:noMultiLvlLbl val="0"/>
      </c:catAx>
      <c:valAx>
        <c:axId val="299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03607"/>
        <c:axId val="98364653"/>
      </c:barChart>
      <c:catAx>
        <c:axId val="189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53"/>
        <c:auto val="1"/>
        <c:lblAlgn val="ctr"/>
        <c:lblOffset val="100"/>
        <c:noMultiLvlLbl val="0"/>
      </c:catAx>
      <c:valAx>
        <c:axId val="983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