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798641"/>
        <c:axId val="33322835"/>
      </c:scatterChart>
      <c:valAx>
        <c:axId val="267986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2835"/>
        <c:crossesAt val="0"/>
        <c:crossBetween val="midCat"/>
      </c:valAx>
      <c:valAx>
        <c:axId val="33322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86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53518"/>
        <c:axId val="60894507"/>
      </c:scatterChart>
      <c:valAx>
        <c:axId val="42535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4507"/>
        <c:crossesAt val="0"/>
        <c:crossBetween val="midCat"/>
      </c:valAx>
      <c:valAx>
        <c:axId val="608945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5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