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5075828"/>
        <c:axId val="97977197"/>
      </c:scatterChart>
      <c:valAx>
        <c:axId val="350758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7197"/>
        <c:crossesAt val="0"/>
        <c:crossBetween val="midCat"/>
      </c:valAx>
      <c:valAx>
        <c:axId val="979771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58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8734303"/>
        <c:axId val="9191674"/>
      </c:scatterChart>
      <c:valAx>
        <c:axId val="387343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674"/>
        <c:crossesAt val="0"/>
        <c:crossBetween val="midCat"/>
      </c:valAx>
      <c:valAx>
        <c:axId val="91916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43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