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48637"/>
        <c:axId val="50452736"/>
      </c:scatterChart>
      <c:valAx>
        <c:axId val="45048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736"/>
        <c:crossesAt val="0"/>
        <c:crossBetween val="midCat"/>
      </c:valAx>
      <c:valAx>
        <c:axId val="50452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53403"/>
        <c:axId val="47414775"/>
      </c:scatterChart>
      <c:valAx>
        <c:axId val="92553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775"/>
        <c:crossesAt val="0"/>
        <c:crossBetween val="midCat"/>
      </c:valAx>
      <c:valAx>
        <c:axId val="4741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