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08557"/>
        <c:axId val="97797387"/>
      </c:barChart>
      <c:catAx>
        <c:axId val="86608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7387"/>
        <c:auto val="1"/>
        <c:lblAlgn val="ctr"/>
        <c:lblOffset val="100"/>
        <c:noMultiLvlLbl val="0"/>
      </c:catAx>
      <c:valAx>
        <c:axId val="97797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8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899399"/>
        <c:axId val="40810185"/>
      </c:barChart>
      <c:catAx>
        <c:axId val="42899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0185"/>
        <c:auto val="1"/>
        <c:lblAlgn val="ctr"/>
        <c:lblOffset val="100"/>
        <c:noMultiLvlLbl val="0"/>
      </c:catAx>
      <c:valAx>
        <c:axId val="40810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9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641587"/>
        <c:axId val="22584029"/>
      </c:barChart>
      <c:catAx>
        <c:axId val="61641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4029"/>
        <c:auto val="1"/>
        <c:lblAlgn val="ctr"/>
        <c:lblOffset val="100"/>
        <c:noMultiLvlLbl val="0"/>
      </c:catAx>
      <c:valAx>
        <c:axId val="2258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41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64443"/>
        <c:axId val="86357572"/>
      </c:barChart>
      <c:catAx>
        <c:axId val="5056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7572"/>
        <c:auto val="1"/>
        <c:lblAlgn val="ctr"/>
        <c:lblOffset val="100"/>
        <c:noMultiLvlLbl val="0"/>
      </c:catAx>
      <c:valAx>
        <c:axId val="86357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4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