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85105"/>
        <c:axId val="28135039"/>
      </c:lineChart>
      <c:catAx>
        <c:axId val="8738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5039"/>
        <c:crossesAt val="0"/>
        <c:auto val="1"/>
        <c:lblAlgn val="ctr"/>
        <c:lblOffset val="100"/>
        <c:noMultiLvlLbl val="0"/>
      </c:catAx>
      <c:valAx>
        <c:axId val="28135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5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789824"/>
        <c:axId val="7348395"/>
      </c:areaChart>
      <c:catAx>
        <c:axId val="3178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395"/>
        <c:crossesAt val="0"/>
        <c:auto val="1"/>
        <c:lblAlgn val="ctr"/>
        <c:lblOffset val="100"/>
        <c:noMultiLvlLbl val="0"/>
      </c:catAx>
      <c:valAx>
        <c:axId val="7348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9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