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544919"/>
        <c:axId val="81343428"/>
      </c:lineChart>
      <c:catAx>
        <c:axId val="98544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43428"/>
        <c:crossesAt val="0"/>
        <c:auto val="1"/>
        <c:lblAlgn val="ctr"/>
        <c:lblOffset val="100"/>
        <c:noMultiLvlLbl val="0"/>
      </c:catAx>
      <c:valAx>
        <c:axId val="81343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44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682208"/>
        <c:axId val="56865399"/>
      </c:lineChart>
      <c:catAx>
        <c:axId val="46682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65399"/>
        <c:crossesAt val="0"/>
        <c:auto val="1"/>
        <c:lblAlgn val="ctr"/>
        <c:lblOffset val="100"/>
        <c:noMultiLvlLbl val="0"/>
      </c:catAx>
      <c:valAx>
        <c:axId val="56865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82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073586"/>
        <c:axId val="75728190"/>
      </c:lineChart>
      <c:catAx>
        <c:axId val="99073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28190"/>
        <c:crossesAt val="0"/>
        <c:auto val="1"/>
        <c:lblAlgn val="ctr"/>
        <c:lblOffset val="100"/>
        <c:noMultiLvlLbl val="0"/>
      </c:catAx>
      <c:valAx>
        <c:axId val="75728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73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776359"/>
        <c:axId val="30903105"/>
      </c:lineChart>
      <c:catAx>
        <c:axId val="90776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03105"/>
        <c:crossesAt val="0"/>
        <c:auto val="1"/>
        <c:lblAlgn val="ctr"/>
        <c:lblOffset val="100"/>
        <c:noMultiLvlLbl val="0"/>
      </c:catAx>
      <c:valAx>
        <c:axId val="30903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76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769919"/>
        <c:axId val="64264676"/>
      </c:lineChart>
      <c:catAx>
        <c:axId val="69769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64676"/>
        <c:crossesAt val="0"/>
        <c:auto val="1"/>
        <c:lblAlgn val="ctr"/>
        <c:lblOffset val="100"/>
        <c:noMultiLvlLbl val="0"/>
      </c:catAx>
      <c:valAx>
        <c:axId val="64264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69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457279"/>
        <c:axId val="77131007"/>
      </c:lineChart>
      <c:catAx>
        <c:axId val="32457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31007"/>
        <c:crossesAt val="0"/>
        <c:auto val="1"/>
        <c:lblAlgn val="ctr"/>
        <c:lblOffset val="100"/>
        <c:noMultiLvlLbl val="0"/>
      </c:catAx>
      <c:valAx>
        <c:axId val="77131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57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76954"/>
        <c:axId val="5038576"/>
      </c:lineChart>
      <c:catAx>
        <c:axId val="93376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8576"/>
        <c:crossesAt val="0"/>
        <c:auto val="1"/>
        <c:lblAlgn val="ctr"/>
        <c:lblOffset val="100"/>
        <c:noMultiLvlLbl val="0"/>
      </c:catAx>
      <c:valAx>
        <c:axId val="5038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76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87636"/>
        <c:axId val="93492388"/>
      </c:lineChart>
      <c:catAx>
        <c:axId val="97287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92388"/>
        <c:crossesAt val="0"/>
        <c:auto val="1"/>
        <c:lblAlgn val="ctr"/>
        <c:lblOffset val="100"/>
        <c:noMultiLvlLbl val="0"/>
      </c:catAx>
      <c:valAx>
        <c:axId val="93492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87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305491"/>
        <c:axId val="86399197"/>
      </c:lineChart>
      <c:catAx>
        <c:axId val="78305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99197"/>
        <c:crossesAt val="0"/>
        <c:auto val="1"/>
        <c:lblAlgn val="ctr"/>
        <c:lblOffset val="100"/>
        <c:noMultiLvlLbl val="0"/>
      </c:catAx>
      <c:valAx>
        <c:axId val="86399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05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446370"/>
        <c:axId val="97153970"/>
      </c:lineChart>
      <c:catAx>
        <c:axId val="2844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3970"/>
        <c:crossesAt val="0"/>
        <c:auto val="1"/>
        <c:lblAlgn val="ctr"/>
        <c:lblOffset val="100"/>
        <c:noMultiLvlLbl val="0"/>
      </c:catAx>
      <c:valAx>
        <c:axId val="97153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46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