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516051"/>
        <c:axId val="91498538"/>
      </c:scatterChart>
      <c:valAx>
        <c:axId val="81516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8538"/>
        <c:crossesAt val="0"/>
        <c:crossBetween val="midCat"/>
      </c:valAx>
      <c:valAx>
        <c:axId val="9149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6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02462"/>
        <c:axId val="72733313"/>
      </c:scatterChart>
      <c:valAx>
        <c:axId val="6902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3313"/>
        <c:crossesAt val="0"/>
        <c:crossBetween val="midCat"/>
      </c:valAx>
      <c:valAx>
        <c:axId val="72733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