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8188"/>
        <c:axId val="82316231"/>
      </c:lineChart>
      <c:catAx>
        <c:axId val="852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231"/>
        <c:crossesAt val="0"/>
        <c:auto val="1"/>
        <c:lblAlgn val="ctr"/>
        <c:lblOffset val="100"/>
        <c:noMultiLvlLbl val="0"/>
      </c:catAx>
      <c:valAx>
        <c:axId val="8231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9327"/>
        <c:axId val="79475625"/>
      </c:lineChart>
      <c:catAx>
        <c:axId val="7627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5625"/>
        <c:crossesAt val="0"/>
        <c:auto val="1"/>
        <c:lblAlgn val="ctr"/>
        <c:lblOffset val="100"/>
        <c:noMultiLvlLbl val="0"/>
      </c:catAx>
      <c:valAx>
        <c:axId val="7947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74168"/>
        <c:axId val="31287585"/>
      </c:barChart>
      <c:catAx>
        <c:axId val="511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7585"/>
        <c:crossesAt val="0"/>
        <c:auto val="1"/>
        <c:lblAlgn val="ctr"/>
        <c:lblOffset val="100"/>
        <c:noMultiLvlLbl val="0"/>
      </c:catAx>
      <c:valAx>
        <c:axId val="3128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4893"/>
        <c:axId val="15119747"/>
        <c:axId val="50684477"/>
      </c:bar3DChart>
      <c:catAx>
        <c:axId val="61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9747"/>
        <c:crossesAt val="0"/>
        <c:auto val="1"/>
        <c:lblAlgn val="ctr"/>
        <c:lblOffset val="100"/>
        <c:noMultiLvlLbl val="0"/>
      </c:catAx>
      <c:valAx>
        <c:axId val="1511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893"/>
        <c:crossesAt val="1"/>
        <c:crossBetween val="midCat"/>
      </c:valAx>
      <c:serAx>
        <c:axId val="506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97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540106"/>
        <c:axId val="3206599"/>
      </c:scatterChart>
      <c:valAx>
        <c:axId val="835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599"/>
        <c:crossesAt val="0"/>
        <c:crossBetween val="midCat"/>
      </c:valAx>
      <c:valAx>
        <c:axId val="320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785003"/>
        <c:axId val="35969921"/>
      </c:scatterChart>
      <c:valAx>
        <c:axId val="75785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9921"/>
        <c:crossesAt val="0"/>
        <c:crossBetween val="midCat"/>
        <c:majorUnit val="30"/>
        <c:minorUnit val="30"/>
      </c:valAx>
      <c:valAx>
        <c:axId val="35969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5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6363"/>
        <c:axId val="35864068"/>
      </c:scatterChart>
      <c:valAx>
        <c:axId val="1896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068"/>
        <c:crossesAt val="0"/>
        <c:crossBetween val="midCat"/>
        <c:majorUnit val="30"/>
        <c:minorUnit val="30"/>
      </c:valAx>
      <c:valAx>
        <c:axId val="35864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