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7912060"/>
        <c:axId val="405116"/>
      </c:scatterChart>
      <c:valAx>
        <c:axId val="37912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16"/>
        <c:crossesAt val="0"/>
        <c:crossBetween val="midCat"/>
      </c:valAx>
      <c:valAx>
        <c:axId val="40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20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94879"/>
        <c:axId val="5941094"/>
      </c:lineChart>
      <c:catAx>
        <c:axId val="28194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094"/>
        <c:crossesAt val="0"/>
        <c:auto val="1"/>
        <c:lblAlgn val="ctr"/>
        <c:lblOffset val="100"/>
        <c:noMultiLvlLbl val="0"/>
      </c:catAx>
      <c:valAx>
        <c:axId val="594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4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