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30021"/>
        <c:axId val="61847397"/>
      </c:scatterChart>
      <c:valAx>
        <c:axId val="1693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397"/>
        <c:crossesAt val="0"/>
        <c:crossBetween val="midCat"/>
      </c:valAx>
      <c:valAx>
        <c:axId val="618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5925"/>
        <c:axId val="11022615"/>
      </c:lineChart>
      <c:catAx>
        <c:axId val="578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615"/>
        <c:crossesAt val="0"/>
        <c:auto val="1"/>
        <c:lblAlgn val="ctr"/>
        <c:lblOffset val="100"/>
        <c:noMultiLvlLbl val="0"/>
      </c:catAx>
      <c:valAx>
        <c:axId val="110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