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3023"/>
        <c:axId val="67294752"/>
      </c:lineChart>
      <c:catAx>
        <c:axId val="207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4752"/>
        <c:crossesAt val="0"/>
        <c:auto val="1"/>
        <c:lblAlgn val="ctr"/>
        <c:lblOffset val="100"/>
        <c:noMultiLvlLbl val="0"/>
      </c:catAx>
      <c:valAx>
        <c:axId val="6729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534"/>
        <c:axId val="53482878"/>
      </c:lineChart>
      <c:catAx>
        <c:axId val="611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2878"/>
        <c:crossesAt val="0"/>
        <c:auto val="1"/>
        <c:lblAlgn val="ctr"/>
        <c:lblOffset val="100"/>
        <c:noMultiLvlLbl val="0"/>
      </c:catAx>
      <c:valAx>
        <c:axId val="5348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191243"/>
        <c:axId val="25321982"/>
      </c:barChart>
      <c:catAx>
        <c:axId val="1419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1982"/>
        <c:crossesAt val="0"/>
        <c:auto val="1"/>
        <c:lblAlgn val="ctr"/>
        <c:lblOffset val="100"/>
        <c:noMultiLvlLbl val="0"/>
      </c:catAx>
      <c:valAx>
        <c:axId val="2532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125667"/>
        <c:axId val="57446116"/>
        <c:axId val="95324605"/>
      </c:bar3DChart>
      <c:catAx>
        <c:axId val="341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6116"/>
        <c:crossesAt val="0"/>
        <c:auto val="1"/>
        <c:lblAlgn val="ctr"/>
        <c:lblOffset val="100"/>
        <c:noMultiLvlLbl val="0"/>
      </c:catAx>
      <c:valAx>
        <c:axId val="5744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5667"/>
        <c:crossesAt val="1"/>
        <c:crossBetween val="midCat"/>
      </c:valAx>
      <c:serAx>
        <c:axId val="953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6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28935"/>
        <c:axId val="74904070"/>
      </c:scatterChart>
      <c:valAx>
        <c:axId val="9632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4070"/>
        <c:crossesAt val="0"/>
        <c:crossBetween val="midCat"/>
      </c:valAx>
      <c:valAx>
        <c:axId val="7490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76093"/>
        <c:axId val="14911122"/>
      </c:scatterChart>
      <c:valAx>
        <c:axId val="20176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1122"/>
        <c:crossesAt val="0"/>
        <c:crossBetween val="midCat"/>
        <c:majorUnit val="30"/>
        <c:minorUnit val="30"/>
      </c:valAx>
      <c:valAx>
        <c:axId val="14911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6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29824"/>
        <c:axId val="72716134"/>
      </c:scatterChart>
      <c:valAx>
        <c:axId val="85729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6134"/>
        <c:crossesAt val="0"/>
        <c:crossBetween val="midCat"/>
        <c:majorUnit val="30"/>
        <c:minorUnit val="30"/>
      </c:valAx>
      <c:valAx>
        <c:axId val="72716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9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