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122516"/>
        <c:axId val="14991388"/>
      </c:scatterChart>
      <c:valAx>
        <c:axId val="70122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1388"/>
        <c:crossesAt val="0"/>
        <c:crossBetween val="midCat"/>
      </c:valAx>
      <c:valAx>
        <c:axId val="1499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2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614267"/>
        <c:axId val="61342297"/>
      </c:scatterChart>
      <c:valAx>
        <c:axId val="27614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42297"/>
        <c:crossesAt val="0"/>
        <c:crossBetween val="midCat"/>
      </c:valAx>
      <c:valAx>
        <c:axId val="61342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14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