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838532"/>
        <c:axId val="17952270"/>
      </c:scatterChart>
      <c:valAx>
        <c:axId val="1283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270"/>
        <c:crossesAt val="0"/>
        <c:crossBetween val="midCat"/>
      </c:valAx>
      <c:valAx>
        <c:axId val="1795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8645"/>
        <c:axId val="37744596"/>
      </c:lineChart>
      <c:catAx>
        <c:axId val="3819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596"/>
        <c:crossesAt val="0"/>
        <c:auto val="1"/>
        <c:lblAlgn val="ctr"/>
        <c:lblOffset val="100"/>
        <c:noMultiLvlLbl val="0"/>
      </c:catAx>
      <c:valAx>
        <c:axId val="3774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