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7011"/>
        <c:axId val="7648630"/>
      </c:lineChart>
      <c:catAx>
        <c:axId val="4277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630"/>
        <c:crossesAt val="0"/>
        <c:auto val="1"/>
        <c:lblAlgn val="ctr"/>
        <c:lblOffset val="100"/>
        <c:noMultiLvlLbl val="0"/>
      </c:catAx>
      <c:valAx>
        <c:axId val="7648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86143"/>
        <c:axId val="29589432"/>
      </c:areaChart>
      <c:catAx>
        <c:axId val="5708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9432"/>
        <c:crossesAt val="0"/>
        <c:auto val="1"/>
        <c:lblAlgn val="ctr"/>
        <c:lblOffset val="100"/>
        <c:noMultiLvlLbl val="0"/>
      </c:catAx>
      <c:valAx>
        <c:axId val="2958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6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