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942432"/>
        <c:axId val="49121099"/>
      </c:barChart>
      <c:catAx>
        <c:axId val="59942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21099"/>
        <c:auto val="1"/>
        <c:lblAlgn val="ctr"/>
        <c:lblOffset val="100"/>
        <c:noMultiLvlLbl val="0"/>
      </c:catAx>
      <c:valAx>
        <c:axId val="49121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42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706250"/>
        <c:axId val="16499885"/>
      </c:barChart>
      <c:catAx>
        <c:axId val="16706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99885"/>
        <c:auto val="1"/>
        <c:lblAlgn val="ctr"/>
        <c:lblOffset val="100"/>
        <c:noMultiLvlLbl val="0"/>
      </c:catAx>
      <c:valAx>
        <c:axId val="16499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06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252204"/>
        <c:axId val="8548017"/>
      </c:barChart>
      <c:catAx>
        <c:axId val="43252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8017"/>
        <c:auto val="1"/>
        <c:lblAlgn val="ctr"/>
        <c:lblOffset val="100"/>
        <c:noMultiLvlLbl val="0"/>
      </c:catAx>
      <c:valAx>
        <c:axId val="8548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52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475816"/>
        <c:axId val="52238015"/>
      </c:barChart>
      <c:catAx>
        <c:axId val="67475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38015"/>
        <c:auto val="1"/>
        <c:lblAlgn val="ctr"/>
        <c:lblOffset val="100"/>
        <c:noMultiLvlLbl val="0"/>
      </c:catAx>
      <c:valAx>
        <c:axId val="52238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75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