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255504"/>
        <c:axId val="42228097"/>
      </c:lineChart>
      <c:catAx>
        <c:axId val="37255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28097"/>
        <c:crossesAt val="0"/>
        <c:auto val="1"/>
        <c:lblAlgn val="ctr"/>
        <c:lblOffset val="100"/>
        <c:noMultiLvlLbl val="0"/>
      </c:catAx>
      <c:valAx>
        <c:axId val="42228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55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091407"/>
        <c:axId val="24737302"/>
      </c:lineChart>
      <c:catAx>
        <c:axId val="3909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37302"/>
        <c:crossesAt val="0"/>
        <c:auto val="1"/>
        <c:lblAlgn val="ctr"/>
        <c:lblOffset val="100"/>
        <c:noMultiLvlLbl val="0"/>
      </c:catAx>
      <c:valAx>
        <c:axId val="2473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9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318259"/>
        <c:axId val="5556978"/>
      </c:lineChart>
      <c:catAx>
        <c:axId val="81318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978"/>
        <c:crossesAt val="0"/>
        <c:auto val="1"/>
        <c:lblAlgn val="ctr"/>
        <c:lblOffset val="100"/>
        <c:noMultiLvlLbl val="0"/>
      </c:catAx>
      <c:valAx>
        <c:axId val="5556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18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29755"/>
        <c:axId val="10936425"/>
      </c:lineChart>
      <c:catAx>
        <c:axId val="23129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36425"/>
        <c:crossesAt val="0"/>
        <c:auto val="1"/>
        <c:lblAlgn val="ctr"/>
        <c:lblOffset val="100"/>
        <c:noMultiLvlLbl val="0"/>
      </c:catAx>
      <c:valAx>
        <c:axId val="10936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29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549690"/>
        <c:axId val="83899844"/>
      </c:lineChart>
      <c:catAx>
        <c:axId val="24549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99844"/>
        <c:crossesAt val="0"/>
        <c:auto val="1"/>
        <c:lblAlgn val="ctr"/>
        <c:lblOffset val="100"/>
        <c:noMultiLvlLbl val="0"/>
      </c:catAx>
      <c:valAx>
        <c:axId val="83899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9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144513"/>
        <c:axId val="78126206"/>
      </c:lineChart>
      <c:catAx>
        <c:axId val="7914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26206"/>
        <c:crossesAt val="0"/>
        <c:auto val="1"/>
        <c:lblAlgn val="ctr"/>
        <c:lblOffset val="100"/>
        <c:noMultiLvlLbl val="0"/>
      </c:catAx>
      <c:valAx>
        <c:axId val="78126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4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30877"/>
        <c:axId val="43443612"/>
      </c:lineChart>
      <c:catAx>
        <c:axId val="9130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43612"/>
        <c:crossesAt val="0"/>
        <c:auto val="1"/>
        <c:lblAlgn val="ctr"/>
        <c:lblOffset val="100"/>
        <c:noMultiLvlLbl val="0"/>
      </c:catAx>
      <c:valAx>
        <c:axId val="43443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0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065955"/>
        <c:axId val="25367720"/>
      </c:lineChart>
      <c:catAx>
        <c:axId val="63065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67720"/>
        <c:crossesAt val="0"/>
        <c:auto val="1"/>
        <c:lblAlgn val="ctr"/>
        <c:lblOffset val="100"/>
        <c:noMultiLvlLbl val="0"/>
      </c:catAx>
      <c:valAx>
        <c:axId val="25367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5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763628"/>
        <c:axId val="56822838"/>
      </c:lineChart>
      <c:catAx>
        <c:axId val="37763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22838"/>
        <c:crossesAt val="0"/>
        <c:auto val="1"/>
        <c:lblAlgn val="ctr"/>
        <c:lblOffset val="100"/>
        <c:noMultiLvlLbl val="0"/>
      </c:catAx>
      <c:valAx>
        <c:axId val="56822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63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177172"/>
        <c:axId val="45375096"/>
      </c:lineChart>
      <c:catAx>
        <c:axId val="22177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75096"/>
        <c:crossesAt val="0"/>
        <c:auto val="1"/>
        <c:lblAlgn val="ctr"/>
        <c:lblOffset val="100"/>
        <c:noMultiLvlLbl val="0"/>
      </c:catAx>
      <c:valAx>
        <c:axId val="45375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77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