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047646"/>
        <c:axId val="20463108"/>
      </c:barChart>
      <c:catAx>
        <c:axId val="94047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3108"/>
        <c:crossesAt val="0"/>
        <c:auto val="1"/>
        <c:lblAlgn val="ctr"/>
        <c:lblOffset val="100"/>
        <c:noMultiLvlLbl val="0"/>
      </c:catAx>
      <c:valAx>
        <c:axId val="204631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476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899402"/>
        <c:axId val="52022988"/>
      </c:barChart>
      <c:catAx>
        <c:axId val="30899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2988"/>
        <c:crossesAt val="0"/>
        <c:auto val="1"/>
        <c:lblAlgn val="ctr"/>
        <c:lblOffset val="100"/>
        <c:noMultiLvlLbl val="0"/>
      </c:catAx>
      <c:valAx>
        <c:axId val="520229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994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