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3182657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318266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