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17491"/>
        <c:axId val="99192919"/>
      </c:scatterChart>
      <c:valAx>
        <c:axId val="20517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92919"/>
        <c:crossesAt val="0"/>
        <c:crossBetween val="midCat"/>
      </c:valAx>
      <c:valAx>
        <c:axId val="99192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174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534883"/>
        <c:axId val="81010824"/>
      </c:scatterChart>
      <c:valAx>
        <c:axId val="35534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10824"/>
        <c:crossesAt val="0"/>
        <c:crossBetween val="midCat"/>
      </c:valAx>
      <c:valAx>
        <c:axId val="81010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48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