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96666"/>
        <c:axId val="63939451"/>
      </c:lineChart>
      <c:catAx>
        <c:axId val="12896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39451"/>
        <c:crossesAt val="0"/>
        <c:auto val="1"/>
        <c:lblAlgn val="ctr"/>
        <c:lblOffset val="100"/>
        <c:noMultiLvlLbl val="0"/>
      </c:catAx>
      <c:valAx>
        <c:axId val="63939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96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7764"/>
        <c:axId val="77110053"/>
      </c:lineChart>
      <c:catAx>
        <c:axId val="8897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0053"/>
        <c:crossesAt val="0"/>
        <c:auto val="1"/>
        <c:lblAlgn val="ctr"/>
        <c:lblOffset val="100"/>
        <c:noMultiLvlLbl val="0"/>
      </c:catAx>
      <c:valAx>
        <c:axId val="77110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7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80970"/>
        <c:axId val="58953253"/>
      </c:lineChart>
      <c:catAx>
        <c:axId val="37580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53253"/>
        <c:crossesAt val="0"/>
        <c:auto val="1"/>
        <c:lblAlgn val="ctr"/>
        <c:lblOffset val="100"/>
        <c:noMultiLvlLbl val="0"/>
      </c:catAx>
      <c:valAx>
        <c:axId val="58953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80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255820"/>
        <c:axId val="36167183"/>
      </c:lineChart>
      <c:catAx>
        <c:axId val="61255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7183"/>
        <c:crossesAt val="0"/>
        <c:auto val="1"/>
        <c:lblAlgn val="ctr"/>
        <c:lblOffset val="100"/>
        <c:noMultiLvlLbl val="0"/>
      </c:catAx>
      <c:valAx>
        <c:axId val="36167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55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593442"/>
        <c:axId val="26267028"/>
      </c:lineChart>
      <c:catAx>
        <c:axId val="86593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67028"/>
        <c:crossesAt val="0"/>
        <c:auto val="1"/>
        <c:lblAlgn val="ctr"/>
        <c:lblOffset val="100"/>
        <c:noMultiLvlLbl val="0"/>
      </c:catAx>
      <c:valAx>
        <c:axId val="2626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93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250297"/>
        <c:axId val="44577750"/>
      </c:lineChart>
      <c:catAx>
        <c:axId val="72250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77750"/>
        <c:crossesAt val="0"/>
        <c:auto val="1"/>
        <c:lblAlgn val="ctr"/>
        <c:lblOffset val="100"/>
        <c:noMultiLvlLbl val="0"/>
      </c:catAx>
      <c:valAx>
        <c:axId val="44577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50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630994"/>
        <c:axId val="35876130"/>
      </c:lineChart>
      <c:catAx>
        <c:axId val="64630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76130"/>
        <c:crossesAt val="0"/>
        <c:auto val="1"/>
        <c:lblAlgn val="ctr"/>
        <c:lblOffset val="100"/>
        <c:noMultiLvlLbl val="0"/>
      </c:catAx>
      <c:valAx>
        <c:axId val="3587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30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027059"/>
        <c:axId val="9774096"/>
      </c:lineChart>
      <c:catAx>
        <c:axId val="65027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4096"/>
        <c:crossesAt val="0"/>
        <c:auto val="1"/>
        <c:lblAlgn val="ctr"/>
        <c:lblOffset val="100"/>
        <c:noMultiLvlLbl val="0"/>
      </c:catAx>
      <c:valAx>
        <c:axId val="977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27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992734"/>
        <c:axId val="60398422"/>
      </c:lineChart>
      <c:catAx>
        <c:axId val="79992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98422"/>
        <c:crossesAt val="0"/>
        <c:auto val="1"/>
        <c:lblAlgn val="ctr"/>
        <c:lblOffset val="100"/>
        <c:noMultiLvlLbl val="0"/>
      </c:catAx>
      <c:valAx>
        <c:axId val="60398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2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832822"/>
        <c:axId val="58765629"/>
      </c:lineChart>
      <c:catAx>
        <c:axId val="98832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65629"/>
        <c:crossesAt val="0"/>
        <c:auto val="1"/>
        <c:lblAlgn val="ctr"/>
        <c:lblOffset val="100"/>
        <c:noMultiLvlLbl val="0"/>
      </c:catAx>
      <c:valAx>
        <c:axId val="58765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32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