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8952239"/>
        <c:axId val="83295217"/>
      </c:scatterChart>
      <c:valAx>
        <c:axId val="28952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5217"/>
        <c:crossesAt val="0"/>
        <c:crossBetween val="midCat"/>
      </c:valAx>
      <c:valAx>
        <c:axId val="8329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2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22132"/>
        <c:axId val="62888739"/>
      </c:lineChart>
      <c:catAx>
        <c:axId val="84422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8739"/>
        <c:crossesAt val="0"/>
        <c:auto val="1"/>
        <c:lblAlgn val="ctr"/>
        <c:lblOffset val="100"/>
        <c:noMultiLvlLbl val="0"/>
      </c:catAx>
      <c:valAx>
        <c:axId val="6288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2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