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5701"/>
        <c:axId val="81652572"/>
      </c:lineChart>
      <c:catAx>
        <c:axId val="948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2572"/>
        <c:crossesAt val="0"/>
        <c:auto val="1"/>
        <c:lblAlgn val="ctr"/>
        <c:lblOffset val="100"/>
        <c:noMultiLvlLbl val="0"/>
      </c:catAx>
      <c:valAx>
        <c:axId val="8165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7381"/>
        <c:axId val="32328432"/>
      </c:lineChart>
      <c:catAx>
        <c:axId val="376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8432"/>
        <c:crossesAt val="0"/>
        <c:auto val="1"/>
        <c:lblAlgn val="ctr"/>
        <c:lblOffset val="100"/>
        <c:noMultiLvlLbl val="0"/>
      </c:catAx>
      <c:valAx>
        <c:axId val="3232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132678"/>
        <c:axId val="55506850"/>
      </c:barChart>
      <c:catAx>
        <c:axId val="4913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6850"/>
        <c:crossesAt val="0"/>
        <c:auto val="1"/>
        <c:lblAlgn val="ctr"/>
        <c:lblOffset val="100"/>
        <c:noMultiLvlLbl val="0"/>
      </c:catAx>
      <c:valAx>
        <c:axId val="5550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617308"/>
        <c:axId val="98245542"/>
        <c:axId val="91309462"/>
      </c:bar3DChart>
      <c:catAx>
        <c:axId val="1761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5542"/>
        <c:crossesAt val="0"/>
        <c:auto val="1"/>
        <c:lblAlgn val="ctr"/>
        <c:lblOffset val="100"/>
        <c:noMultiLvlLbl val="0"/>
      </c:catAx>
      <c:valAx>
        <c:axId val="9824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7308"/>
        <c:crossesAt val="1"/>
        <c:crossBetween val="midCat"/>
      </c:valAx>
      <c:serAx>
        <c:axId val="9130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5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611238"/>
        <c:axId val="16782891"/>
      </c:scatterChart>
      <c:valAx>
        <c:axId val="2061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2891"/>
        <c:crossesAt val="0"/>
        <c:crossBetween val="midCat"/>
      </c:valAx>
      <c:valAx>
        <c:axId val="1678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12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098091"/>
        <c:axId val="87107935"/>
      </c:scatterChart>
      <c:valAx>
        <c:axId val="54098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7935"/>
        <c:crossesAt val="0"/>
        <c:crossBetween val="midCat"/>
        <c:majorUnit val="30"/>
        <c:minorUnit val="30"/>
      </c:valAx>
      <c:valAx>
        <c:axId val="87107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80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884252"/>
        <c:axId val="18569225"/>
      </c:scatterChart>
      <c:valAx>
        <c:axId val="11884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225"/>
        <c:crossesAt val="0"/>
        <c:crossBetween val="midCat"/>
        <c:majorUnit val="30"/>
        <c:minorUnit val="30"/>
      </c:valAx>
      <c:valAx>
        <c:axId val="18569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4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