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6450570"/>
        <c:axId val="80864794"/>
      </c:barChart>
      <c:catAx>
        <c:axId val="164505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864794"/>
        <c:auto val="1"/>
        <c:lblAlgn val="ctr"/>
        <c:lblOffset val="100"/>
        <c:noMultiLvlLbl val="0"/>
      </c:catAx>
      <c:valAx>
        <c:axId val="808647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505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9971983"/>
        <c:axId val="59721948"/>
      </c:barChart>
      <c:catAx>
        <c:axId val="799719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21948"/>
        <c:auto val="1"/>
        <c:lblAlgn val="ctr"/>
        <c:lblOffset val="100"/>
        <c:noMultiLvlLbl val="0"/>
      </c:catAx>
      <c:valAx>
        <c:axId val="597219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719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9747364"/>
        <c:axId val="32899634"/>
      </c:barChart>
      <c:catAx>
        <c:axId val="297473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899634"/>
        <c:auto val="1"/>
        <c:lblAlgn val="ctr"/>
        <c:lblOffset val="100"/>
        <c:noMultiLvlLbl val="0"/>
      </c:catAx>
      <c:valAx>
        <c:axId val="328996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7473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7813903"/>
        <c:axId val="36517878"/>
      </c:barChart>
      <c:catAx>
        <c:axId val="878139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17878"/>
        <c:auto val="1"/>
        <c:lblAlgn val="ctr"/>
        <c:lblOffset val="100"/>
        <c:noMultiLvlLbl val="0"/>
      </c:catAx>
      <c:valAx>
        <c:axId val="365178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8139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