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8243559"/>
        <c:axId val="36539647"/>
      </c:barChart>
      <c:catAx>
        <c:axId val="482435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39647"/>
        <c:auto val="1"/>
        <c:lblAlgn val="ctr"/>
        <c:lblOffset val="100"/>
        <c:noMultiLvlLbl val="0"/>
      </c:catAx>
      <c:valAx>
        <c:axId val="365396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435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6015421"/>
        <c:axId val="94799863"/>
      </c:barChart>
      <c:catAx>
        <c:axId val="260154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99863"/>
        <c:auto val="1"/>
        <c:lblAlgn val="ctr"/>
        <c:lblOffset val="100"/>
        <c:noMultiLvlLbl val="0"/>
      </c:catAx>
      <c:valAx>
        <c:axId val="947998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154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996712"/>
        <c:axId val="37847891"/>
      </c:barChart>
      <c:catAx>
        <c:axId val="59967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47891"/>
        <c:auto val="1"/>
        <c:lblAlgn val="ctr"/>
        <c:lblOffset val="100"/>
        <c:noMultiLvlLbl val="0"/>
      </c:catAx>
      <c:valAx>
        <c:axId val="378478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67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493185"/>
        <c:axId val="45152105"/>
      </c:barChart>
      <c:catAx>
        <c:axId val="974931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52105"/>
        <c:auto val="1"/>
        <c:lblAlgn val="ctr"/>
        <c:lblOffset val="100"/>
        <c:noMultiLvlLbl val="0"/>
      </c:catAx>
      <c:valAx>
        <c:axId val="451521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931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