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13799"/>
        <c:axId val="74429502"/>
      </c:scatterChart>
      <c:valAx>
        <c:axId val="4501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9502"/>
        <c:crossesAt val="0"/>
        <c:crossBetween val="midCat"/>
      </c:valAx>
      <c:valAx>
        <c:axId val="7442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137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96890"/>
        <c:axId val="2349906"/>
      </c:scatterChart>
      <c:valAx>
        <c:axId val="52196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906"/>
        <c:crossesAt val="0"/>
        <c:crossBetween val="midCat"/>
      </c:valAx>
      <c:valAx>
        <c:axId val="2349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6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