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267516"/>
        <c:axId val="60301424"/>
      </c:lineChart>
      <c:catAx>
        <c:axId val="94267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01424"/>
        <c:crossesAt val="0"/>
        <c:auto val="1"/>
        <c:lblAlgn val="ctr"/>
        <c:lblOffset val="100"/>
        <c:noMultiLvlLbl val="0"/>
      </c:catAx>
      <c:valAx>
        <c:axId val="6030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67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406368"/>
        <c:axId val="29822510"/>
      </c:lineChart>
      <c:catAx>
        <c:axId val="66406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22510"/>
        <c:crossesAt val="0"/>
        <c:auto val="1"/>
        <c:lblAlgn val="ctr"/>
        <c:lblOffset val="100"/>
        <c:noMultiLvlLbl val="0"/>
      </c:catAx>
      <c:valAx>
        <c:axId val="29822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06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226172"/>
        <c:axId val="35752243"/>
      </c:lineChart>
      <c:catAx>
        <c:axId val="37226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52243"/>
        <c:crossesAt val="0"/>
        <c:auto val="1"/>
        <c:lblAlgn val="ctr"/>
        <c:lblOffset val="100"/>
        <c:noMultiLvlLbl val="0"/>
      </c:catAx>
      <c:valAx>
        <c:axId val="35752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26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46008"/>
        <c:axId val="19707489"/>
      </c:lineChart>
      <c:catAx>
        <c:axId val="21746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07489"/>
        <c:crossesAt val="0"/>
        <c:auto val="1"/>
        <c:lblAlgn val="ctr"/>
        <c:lblOffset val="100"/>
        <c:noMultiLvlLbl val="0"/>
      </c:catAx>
      <c:valAx>
        <c:axId val="19707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46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01275"/>
        <c:axId val="78117766"/>
      </c:lineChart>
      <c:catAx>
        <c:axId val="8201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17766"/>
        <c:crossesAt val="0"/>
        <c:auto val="1"/>
        <c:lblAlgn val="ctr"/>
        <c:lblOffset val="100"/>
        <c:noMultiLvlLbl val="0"/>
      </c:catAx>
      <c:valAx>
        <c:axId val="78117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1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121049"/>
        <c:axId val="8690478"/>
      </c:lineChart>
      <c:catAx>
        <c:axId val="60121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0478"/>
        <c:crossesAt val="0"/>
        <c:auto val="1"/>
        <c:lblAlgn val="ctr"/>
        <c:lblOffset val="100"/>
        <c:noMultiLvlLbl val="0"/>
      </c:catAx>
      <c:valAx>
        <c:axId val="8690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21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235591"/>
        <c:axId val="95671549"/>
      </c:lineChart>
      <c:catAx>
        <c:axId val="40235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71549"/>
        <c:crossesAt val="0"/>
        <c:auto val="1"/>
        <c:lblAlgn val="ctr"/>
        <c:lblOffset val="100"/>
        <c:noMultiLvlLbl val="0"/>
      </c:catAx>
      <c:valAx>
        <c:axId val="95671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35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210163"/>
        <c:axId val="73243498"/>
      </c:lineChart>
      <c:catAx>
        <c:axId val="81210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43498"/>
        <c:crossesAt val="0"/>
        <c:auto val="1"/>
        <c:lblAlgn val="ctr"/>
        <c:lblOffset val="100"/>
        <c:noMultiLvlLbl val="0"/>
      </c:catAx>
      <c:valAx>
        <c:axId val="73243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10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132666"/>
        <c:axId val="88787390"/>
      </c:lineChart>
      <c:catAx>
        <c:axId val="24132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87390"/>
        <c:crossesAt val="0"/>
        <c:auto val="1"/>
        <c:lblAlgn val="ctr"/>
        <c:lblOffset val="100"/>
        <c:noMultiLvlLbl val="0"/>
      </c:catAx>
      <c:valAx>
        <c:axId val="88787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32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352927"/>
        <c:axId val="49089692"/>
      </c:lineChart>
      <c:catAx>
        <c:axId val="13352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89692"/>
        <c:crossesAt val="0"/>
        <c:auto val="1"/>
        <c:lblAlgn val="ctr"/>
        <c:lblOffset val="100"/>
        <c:noMultiLvlLbl val="0"/>
      </c:catAx>
      <c:valAx>
        <c:axId val="49089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2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