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5341"/>
        <c:axId val="45724952"/>
      </c:lineChart>
      <c:catAx>
        <c:axId val="1920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4952"/>
        <c:crossesAt val="0"/>
        <c:auto val="1"/>
        <c:lblAlgn val="ctr"/>
        <c:lblOffset val="100"/>
        <c:noMultiLvlLbl val="0"/>
      </c:catAx>
      <c:valAx>
        <c:axId val="45724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5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402697"/>
        <c:axId val="8077722"/>
      </c:areaChart>
      <c:catAx>
        <c:axId val="9540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722"/>
        <c:crossesAt val="0"/>
        <c:auto val="1"/>
        <c:lblAlgn val="ctr"/>
        <c:lblOffset val="100"/>
        <c:noMultiLvlLbl val="0"/>
      </c:catAx>
      <c:valAx>
        <c:axId val="8077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2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