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5380"/>
        <c:axId val="25637369"/>
      </c:lineChart>
      <c:catAx>
        <c:axId val="5862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7369"/>
        <c:crossesAt val="0"/>
        <c:auto val="1"/>
        <c:lblAlgn val="ctr"/>
        <c:lblOffset val="100"/>
        <c:noMultiLvlLbl val="0"/>
      </c:catAx>
      <c:valAx>
        <c:axId val="2563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5515"/>
        <c:axId val="49759053"/>
      </c:lineChart>
      <c:catAx>
        <c:axId val="8222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9053"/>
        <c:crossesAt val="0"/>
        <c:auto val="1"/>
        <c:lblAlgn val="ctr"/>
        <c:lblOffset val="100"/>
        <c:noMultiLvlLbl val="0"/>
      </c:catAx>
      <c:valAx>
        <c:axId val="4975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223306"/>
        <c:axId val="41756382"/>
      </c:barChart>
      <c:catAx>
        <c:axId val="4522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6382"/>
        <c:crossesAt val="0"/>
        <c:auto val="1"/>
        <c:lblAlgn val="ctr"/>
        <c:lblOffset val="100"/>
        <c:noMultiLvlLbl val="0"/>
      </c:catAx>
      <c:valAx>
        <c:axId val="4175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3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31264"/>
        <c:axId val="44360097"/>
        <c:axId val="86631309"/>
      </c:bar3DChart>
      <c:catAx>
        <c:axId val="413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0097"/>
        <c:crossesAt val="0"/>
        <c:auto val="1"/>
        <c:lblAlgn val="ctr"/>
        <c:lblOffset val="100"/>
        <c:noMultiLvlLbl val="0"/>
      </c:catAx>
      <c:valAx>
        <c:axId val="4436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1264"/>
        <c:crossesAt val="1"/>
        <c:crossBetween val="midCat"/>
      </c:valAx>
      <c:serAx>
        <c:axId val="8663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00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730326"/>
        <c:axId val="7685125"/>
      </c:scatterChart>
      <c:valAx>
        <c:axId val="7973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125"/>
        <c:crossesAt val="0"/>
        <c:crossBetween val="midCat"/>
      </c:valAx>
      <c:valAx>
        <c:axId val="7685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0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314819"/>
        <c:axId val="36634345"/>
      </c:scatterChart>
      <c:valAx>
        <c:axId val="63314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4345"/>
        <c:crossesAt val="0"/>
        <c:crossBetween val="midCat"/>
        <c:majorUnit val="30"/>
        <c:minorUnit val="30"/>
      </c:valAx>
      <c:valAx>
        <c:axId val="36634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48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14919"/>
        <c:axId val="97963838"/>
      </c:scatterChart>
      <c:valAx>
        <c:axId val="971149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3838"/>
        <c:crossesAt val="0"/>
        <c:crossBetween val="midCat"/>
        <c:majorUnit val="30"/>
        <c:minorUnit val="30"/>
      </c:valAx>
      <c:valAx>
        <c:axId val="97963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149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