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429366"/>
        <c:axId val="98066744"/>
      </c:scatterChart>
      <c:valAx>
        <c:axId val="4742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744"/>
        <c:crossesAt val="0"/>
        <c:crossBetween val="midCat"/>
      </c:valAx>
      <c:valAx>
        <c:axId val="9806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5264"/>
        <c:axId val="22486974"/>
      </c:lineChart>
      <c:catAx>
        <c:axId val="7506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974"/>
        <c:crossesAt val="0"/>
        <c:auto val="1"/>
        <c:lblAlgn val="ctr"/>
        <c:lblOffset val="100"/>
        <c:noMultiLvlLbl val="0"/>
      </c:catAx>
      <c:valAx>
        <c:axId val="2248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