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277035"/>
        <c:axId val="36643485"/>
      </c:barChart>
      <c:catAx>
        <c:axId val="76277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3485"/>
        <c:crossesAt val="0"/>
        <c:auto val="1"/>
        <c:lblAlgn val="ctr"/>
        <c:lblOffset val="100"/>
        <c:noMultiLvlLbl val="0"/>
      </c:catAx>
      <c:valAx>
        <c:axId val="366434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770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716362"/>
        <c:axId val="82421604"/>
      </c:barChart>
      <c:catAx>
        <c:axId val="74716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1604"/>
        <c:crossesAt val="0"/>
        <c:auto val="1"/>
        <c:lblAlgn val="ctr"/>
        <c:lblOffset val="100"/>
        <c:noMultiLvlLbl val="0"/>
      </c:catAx>
      <c:valAx>
        <c:axId val="824216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63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