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361896"/>
        <c:axId val="34297648"/>
      </c:barChart>
      <c:catAx>
        <c:axId val="1636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7648"/>
        <c:auto val="1"/>
        <c:lblAlgn val="ctr"/>
        <c:lblOffset val="100"/>
        <c:noMultiLvlLbl val="0"/>
      </c:catAx>
      <c:valAx>
        <c:axId val="34297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1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264701"/>
        <c:axId val="93780189"/>
      </c:barChart>
      <c:catAx>
        <c:axId val="61264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80189"/>
        <c:auto val="1"/>
        <c:lblAlgn val="ctr"/>
        <c:lblOffset val="100"/>
        <c:noMultiLvlLbl val="0"/>
      </c:catAx>
      <c:valAx>
        <c:axId val="93780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4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613078"/>
        <c:axId val="98095124"/>
      </c:barChart>
      <c:catAx>
        <c:axId val="32613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5124"/>
        <c:auto val="1"/>
        <c:lblAlgn val="ctr"/>
        <c:lblOffset val="100"/>
        <c:noMultiLvlLbl val="0"/>
      </c:catAx>
      <c:valAx>
        <c:axId val="98095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3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37662"/>
        <c:axId val="88676539"/>
      </c:barChart>
      <c:catAx>
        <c:axId val="9713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76539"/>
        <c:auto val="1"/>
        <c:lblAlgn val="ctr"/>
        <c:lblOffset val="100"/>
        <c:noMultiLvlLbl val="0"/>
      </c:catAx>
      <c:valAx>
        <c:axId val="88676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