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2799"/>
        <c:axId val="25086562"/>
      </c:lineChart>
      <c:catAx>
        <c:axId val="719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6562"/>
        <c:crossesAt val="0"/>
        <c:auto val="1"/>
        <c:lblAlgn val="ctr"/>
        <c:lblOffset val="100"/>
        <c:noMultiLvlLbl val="0"/>
      </c:catAx>
      <c:valAx>
        <c:axId val="2508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3908"/>
        <c:axId val="42778177"/>
      </c:lineChart>
      <c:catAx>
        <c:axId val="9452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8177"/>
        <c:crossesAt val="0"/>
        <c:auto val="1"/>
        <c:lblAlgn val="ctr"/>
        <c:lblOffset val="100"/>
        <c:noMultiLvlLbl val="0"/>
      </c:catAx>
      <c:valAx>
        <c:axId val="4277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623813"/>
        <c:axId val="98642346"/>
      </c:barChart>
      <c:catAx>
        <c:axId val="7762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2346"/>
        <c:crossesAt val="0"/>
        <c:auto val="1"/>
        <c:lblAlgn val="ctr"/>
        <c:lblOffset val="100"/>
        <c:noMultiLvlLbl val="0"/>
      </c:catAx>
      <c:valAx>
        <c:axId val="9864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546392"/>
        <c:axId val="12239583"/>
        <c:axId val="61023928"/>
      </c:bar3DChart>
      <c:catAx>
        <c:axId val="615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583"/>
        <c:crossesAt val="0"/>
        <c:auto val="1"/>
        <c:lblAlgn val="ctr"/>
        <c:lblOffset val="100"/>
        <c:noMultiLvlLbl val="0"/>
      </c:catAx>
      <c:valAx>
        <c:axId val="1223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6392"/>
        <c:crossesAt val="1"/>
        <c:crossBetween val="midCat"/>
      </c:valAx>
      <c:serAx>
        <c:axId val="610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5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393031"/>
        <c:axId val="2471962"/>
      </c:scatterChart>
      <c:valAx>
        <c:axId val="413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962"/>
        <c:crossesAt val="0"/>
        <c:crossBetween val="midCat"/>
      </c:valAx>
      <c:valAx>
        <c:axId val="247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3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12570"/>
        <c:axId val="47053922"/>
      </c:scatterChart>
      <c:valAx>
        <c:axId val="31012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3922"/>
        <c:crossesAt val="0"/>
        <c:crossBetween val="midCat"/>
        <c:majorUnit val="30"/>
        <c:minorUnit val="30"/>
      </c:valAx>
      <c:valAx>
        <c:axId val="47053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12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83303"/>
        <c:axId val="51210114"/>
      </c:scatterChart>
      <c:valAx>
        <c:axId val="66783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114"/>
        <c:crossesAt val="0"/>
        <c:crossBetween val="midCat"/>
        <c:majorUnit val="30"/>
        <c:minorUnit val="30"/>
      </c:valAx>
      <c:valAx>
        <c:axId val="51210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83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