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9683380"/>
        <c:axId val="48917999"/>
      </c:scatterChart>
      <c:valAx>
        <c:axId val="496833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917999"/>
        <c:crossesAt val="0"/>
        <c:crossBetween val="midCat"/>
      </c:valAx>
      <c:valAx>
        <c:axId val="489179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68338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9187695"/>
        <c:axId val="43357902"/>
      </c:scatterChart>
      <c:valAx>
        <c:axId val="491876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357902"/>
        <c:crossesAt val="0"/>
        <c:crossBetween val="midCat"/>
      </c:valAx>
      <c:valAx>
        <c:axId val="433579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18769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