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9847"/>
        <c:axId val="19622438"/>
      </c:lineChart>
      <c:catAx>
        <c:axId val="5641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2438"/>
        <c:crossesAt val="0"/>
        <c:auto val="1"/>
        <c:lblAlgn val="ctr"/>
        <c:lblOffset val="100"/>
        <c:noMultiLvlLbl val="0"/>
      </c:catAx>
      <c:valAx>
        <c:axId val="19622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9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779459"/>
        <c:axId val="38746173"/>
      </c:areaChart>
      <c:catAx>
        <c:axId val="8077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6173"/>
        <c:crossesAt val="0"/>
        <c:auto val="1"/>
        <c:lblAlgn val="ctr"/>
        <c:lblOffset val="100"/>
        <c:noMultiLvlLbl val="0"/>
      </c:catAx>
      <c:valAx>
        <c:axId val="3874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