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924957"/>
        <c:axId val="89997852"/>
      </c:lineChart>
      <c:catAx>
        <c:axId val="88924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97852"/>
        <c:crossesAt val="0"/>
        <c:auto val="1"/>
        <c:lblAlgn val="ctr"/>
        <c:lblOffset val="100"/>
        <c:noMultiLvlLbl val="0"/>
      </c:catAx>
      <c:valAx>
        <c:axId val="89997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24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374132"/>
        <c:axId val="26633101"/>
      </c:lineChart>
      <c:catAx>
        <c:axId val="45374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33101"/>
        <c:crossesAt val="0"/>
        <c:auto val="1"/>
        <c:lblAlgn val="ctr"/>
        <c:lblOffset val="100"/>
        <c:noMultiLvlLbl val="0"/>
      </c:catAx>
      <c:valAx>
        <c:axId val="26633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74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858927"/>
        <c:axId val="59460011"/>
      </c:lineChart>
      <c:catAx>
        <c:axId val="87858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60011"/>
        <c:crossesAt val="0"/>
        <c:auto val="1"/>
        <c:lblAlgn val="ctr"/>
        <c:lblOffset val="100"/>
        <c:noMultiLvlLbl val="0"/>
      </c:catAx>
      <c:valAx>
        <c:axId val="59460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58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991962"/>
        <c:axId val="77336945"/>
      </c:lineChart>
      <c:catAx>
        <c:axId val="92991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36945"/>
        <c:crossesAt val="0"/>
        <c:auto val="1"/>
        <c:lblAlgn val="ctr"/>
        <c:lblOffset val="100"/>
        <c:noMultiLvlLbl val="0"/>
      </c:catAx>
      <c:valAx>
        <c:axId val="77336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91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47535"/>
        <c:axId val="81666715"/>
      </c:lineChart>
      <c:catAx>
        <c:axId val="93847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66715"/>
        <c:crossesAt val="0"/>
        <c:auto val="1"/>
        <c:lblAlgn val="ctr"/>
        <c:lblOffset val="100"/>
        <c:noMultiLvlLbl val="0"/>
      </c:catAx>
      <c:valAx>
        <c:axId val="81666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47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86086"/>
        <c:axId val="29186556"/>
      </c:lineChart>
      <c:catAx>
        <c:axId val="84986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6556"/>
        <c:crossesAt val="0"/>
        <c:auto val="1"/>
        <c:lblAlgn val="ctr"/>
        <c:lblOffset val="100"/>
        <c:noMultiLvlLbl val="0"/>
      </c:catAx>
      <c:valAx>
        <c:axId val="29186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6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043750"/>
        <c:axId val="63478354"/>
      </c:lineChart>
      <c:catAx>
        <c:axId val="15043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78354"/>
        <c:crossesAt val="0"/>
        <c:auto val="1"/>
        <c:lblAlgn val="ctr"/>
        <c:lblOffset val="100"/>
        <c:noMultiLvlLbl val="0"/>
      </c:catAx>
      <c:valAx>
        <c:axId val="63478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43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945190"/>
        <c:axId val="26695776"/>
      </c:lineChart>
      <c:catAx>
        <c:axId val="15945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95776"/>
        <c:crossesAt val="0"/>
        <c:auto val="1"/>
        <c:lblAlgn val="ctr"/>
        <c:lblOffset val="100"/>
        <c:noMultiLvlLbl val="0"/>
      </c:catAx>
      <c:valAx>
        <c:axId val="26695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45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296022"/>
        <c:axId val="64482445"/>
      </c:lineChart>
      <c:catAx>
        <c:axId val="23296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82445"/>
        <c:crossesAt val="0"/>
        <c:auto val="1"/>
        <c:lblAlgn val="ctr"/>
        <c:lblOffset val="100"/>
        <c:noMultiLvlLbl val="0"/>
      </c:catAx>
      <c:valAx>
        <c:axId val="64482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96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75077"/>
        <c:axId val="88700760"/>
      </c:lineChart>
      <c:catAx>
        <c:axId val="7975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00760"/>
        <c:crossesAt val="0"/>
        <c:auto val="1"/>
        <c:lblAlgn val="ctr"/>
        <c:lblOffset val="100"/>
        <c:noMultiLvlLbl val="0"/>
      </c:catAx>
      <c:valAx>
        <c:axId val="88700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5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