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5346996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5347005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