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282835"/>
        <c:axId val="51560664"/>
      </c:barChart>
      <c:catAx>
        <c:axId val="91282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0664"/>
        <c:crossesAt val="0"/>
        <c:auto val="1"/>
        <c:lblAlgn val="ctr"/>
        <c:lblOffset val="100"/>
        <c:noMultiLvlLbl val="0"/>
      </c:catAx>
      <c:valAx>
        <c:axId val="515606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828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749864"/>
        <c:axId val="31406123"/>
      </c:barChart>
      <c:catAx>
        <c:axId val="93749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6123"/>
        <c:crossesAt val="0"/>
        <c:auto val="1"/>
        <c:lblAlgn val="ctr"/>
        <c:lblOffset val="100"/>
        <c:noMultiLvlLbl val="0"/>
      </c:catAx>
      <c:valAx>
        <c:axId val="314061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498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