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8381932071289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6935774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