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159772"/>
        <c:axId val="49118495"/>
      </c:barChart>
      <c:catAx>
        <c:axId val="58159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18495"/>
        <c:crossesAt val="0"/>
        <c:auto val="1"/>
        <c:lblAlgn val="ctr"/>
        <c:lblOffset val="100"/>
        <c:noMultiLvlLbl val="0"/>
      </c:catAx>
      <c:valAx>
        <c:axId val="491184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597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669325"/>
        <c:axId val="53039355"/>
      </c:barChart>
      <c:catAx>
        <c:axId val="28669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39355"/>
        <c:crossesAt val="0"/>
        <c:auto val="1"/>
        <c:lblAlgn val="ctr"/>
        <c:lblOffset val="100"/>
        <c:noMultiLvlLbl val="0"/>
      </c:catAx>
      <c:valAx>
        <c:axId val="530393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693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872005"/>
        <c:axId val="19794892"/>
      </c:barChart>
      <c:catAx>
        <c:axId val="11872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94892"/>
        <c:crossesAt val="0"/>
        <c:auto val="1"/>
        <c:lblAlgn val="ctr"/>
        <c:lblOffset val="100"/>
        <c:noMultiLvlLbl val="0"/>
      </c:catAx>
      <c:valAx>
        <c:axId val="197948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720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