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0243401"/>
        <c:axId val="75795504"/>
      </c:barChart>
      <c:catAx>
        <c:axId val="302434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795504"/>
        <c:crossesAt val="0"/>
        <c:auto val="1"/>
        <c:lblAlgn val="ctr"/>
        <c:lblOffset val="100"/>
        <c:noMultiLvlLbl val="0"/>
      </c:catAx>
      <c:valAx>
        <c:axId val="7579550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4340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7468784"/>
        <c:axId val="96426544"/>
      </c:barChart>
      <c:catAx>
        <c:axId val="874687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426544"/>
        <c:crossesAt val="0"/>
        <c:auto val="1"/>
        <c:lblAlgn val="ctr"/>
        <c:lblOffset val="100"/>
        <c:noMultiLvlLbl val="0"/>
      </c:catAx>
      <c:valAx>
        <c:axId val="9642654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46878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1352952"/>
        <c:axId val="43494675"/>
      </c:barChart>
      <c:catAx>
        <c:axId val="313529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494675"/>
        <c:crossesAt val="0"/>
        <c:auto val="1"/>
        <c:lblAlgn val="ctr"/>
        <c:lblOffset val="100"/>
        <c:noMultiLvlLbl val="0"/>
      </c:catAx>
      <c:valAx>
        <c:axId val="4349467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35295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