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04363737529212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29967911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