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27411276001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1252725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