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796474"/>
        <c:axId val="61654046"/>
      </c:barChart>
      <c:catAx>
        <c:axId val="227964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54046"/>
        <c:crossesAt val="0"/>
        <c:auto val="1"/>
        <c:lblAlgn val="ctr"/>
        <c:lblOffset val="100"/>
        <c:noMultiLvlLbl val="0"/>
      </c:catAx>
      <c:valAx>
        <c:axId val="6165404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964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887184"/>
        <c:axId val="47520923"/>
      </c:barChart>
      <c:catAx>
        <c:axId val="338871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20923"/>
        <c:crossesAt val="0"/>
        <c:auto val="1"/>
        <c:lblAlgn val="ctr"/>
        <c:lblOffset val="100"/>
        <c:noMultiLvlLbl val="0"/>
      </c:catAx>
      <c:valAx>
        <c:axId val="475209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871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596832"/>
        <c:axId val="9611756"/>
      </c:barChart>
      <c:catAx>
        <c:axId val="115968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1756"/>
        <c:crossesAt val="0"/>
        <c:auto val="1"/>
        <c:lblAlgn val="ctr"/>
        <c:lblOffset val="100"/>
        <c:noMultiLvlLbl val="0"/>
      </c:catAx>
      <c:valAx>
        <c:axId val="96117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968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