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38688"/>
        <c:axId val="41965757"/>
      </c:scatterChart>
      <c:valAx>
        <c:axId val="1363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5757"/>
        <c:crossesAt val="0"/>
        <c:crossBetween val="midCat"/>
      </c:valAx>
      <c:valAx>
        <c:axId val="4196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8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