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66467"/>
        <c:axId val="79155225"/>
      </c:barChart>
      <c:catAx>
        <c:axId val="1136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225"/>
        <c:auto val="1"/>
        <c:lblAlgn val="ctr"/>
        <c:lblOffset val="100"/>
        <c:noMultiLvlLbl val="0"/>
      </c:catAx>
      <c:valAx>
        <c:axId val="7915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01758"/>
        <c:axId val="91200076"/>
      </c:barChart>
      <c:catAx>
        <c:axId val="5100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0076"/>
        <c:auto val="1"/>
        <c:lblAlgn val="ctr"/>
        <c:lblOffset val="100"/>
        <c:noMultiLvlLbl val="0"/>
      </c:catAx>
      <c:valAx>
        <c:axId val="9120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64885"/>
        <c:axId val="9633870"/>
      </c:barChart>
      <c:catAx>
        <c:axId val="5876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870"/>
        <c:auto val="1"/>
        <c:lblAlgn val="ctr"/>
        <c:lblOffset val="100"/>
        <c:noMultiLvlLbl val="0"/>
      </c:catAx>
      <c:valAx>
        <c:axId val="963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87338"/>
        <c:axId val="54061664"/>
      </c:barChart>
      <c:catAx>
        <c:axId val="6208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1664"/>
        <c:auto val="1"/>
        <c:lblAlgn val="ctr"/>
        <c:lblOffset val="100"/>
        <c:noMultiLvlLbl val="0"/>
      </c:catAx>
      <c:valAx>
        <c:axId val="5406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0226"/>
        <c:axId val="39676282"/>
      </c:barChart>
      <c:catAx>
        <c:axId val="688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282"/>
        <c:auto val="1"/>
        <c:lblAlgn val="ctr"/>
        <c:lblOffset val="100"/>
        <c:noMultiLvlLbl val="0"/>
      </c:catAx>
      <c:valAx>
        <c:axId val="3967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00098"/>
        <c:axId val="59965192"/>
      </c:barChart>
      <c:catAx>
        <c:axId val="8420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192"/>
        <c:auto val="1"/>
        <c:lblAlgn val="ctr"/>
        <c:lblOffset val="100"/>
        <c:noMultiLvlLbl val="0"/>
      </c:catAx>
      <c:valAx>
        <c:axId val="5996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85943"/>
        <c:axId val="34006963"/>
      </c:barChart>
      <c:catAx>
        <c:axId val="2768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6963"/>
        <c:auto val="1"/>
        <c:lblAlgn val="ctr"/>
        <c:lblOffset val="100"/>
        <c:noMultiLvlLbl val="0"/>
      </c:catAx>
      <c:valAx>
        <c:axId val="3400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97828"/>
        <c:axId val="38507108"/>
      </c:barChart>
      <c:catAx>
        <c:axId val="3589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108"/>
        <c:auto val="1"/>
        <c:lblAlgn val="ctr"/>
        <c:lblOffset val="100"/>
        <c:noMultiLvlLbl val="0"/>
      </c:catAx>
      <c:valAx>
        <c:axId val="3850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12479"/>
        <c:axId val="7306503"/>
      </c:barChart>
      <c:catAx>
        <c:axId val="7161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03"/>
        <c:auto val="1"/>
        <c:lblAlgn val="ctr"/>
        <c:lblOffset val="100"/>
        <c:noMultiLvlLbl val="0"/>
      </c:catAx>
      <c:valAx>
        <c:axId val="730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613"/>
        <c:axId val="56577587"/>
      </c:barChart>
      <c:catAx>
        <c:axId val="58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7587"/>
        <c:auto val="1"/>
        <c:lblAlgn val="ctr"/>
        <c:lblOffset val="100"/>
        <c:noMultiLvlLbl val="0"/>
      </c:catAx>
      <c:valAx>
        <c:axId val="5657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07933"/>
        <c:axId val="16333958"/>
      </c:barChart>
      <c:catAx>
        <c:axId val="8250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3958"/>
        <c:auto val="1"/>
        <c:lblAlgn val="ctr"/>
        <c:lblOffset val="100"/>
        <c:noMultiLvlLbl val="0"/>
      </c:catAx>
      <c:valAx>
        <c:axId val="1633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75213"/>
        <c:axId val="26577311"/>
      </c:barChart>
      <c:catAx>
        <c:axId val="1897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311"/>
        <c:auto val="1"/>
        <c:lblAlgn val="ctr"/>
        <c:lblOffset val="100"/>
        <c:noMultiLvlLbl val="0"/>
      </c:catAx>
      <c:valAx>
        <c:axId val="2657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55523"/>
        <c:axId val="90842949"/>
      </c:barChart>
      <c:catAx>
        <c:axId val="7445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949"/>
        <c:auto val="1"/>
        <c:lblAlgn val="ctr"/>
        <c:lblOffset val="100"/>
        <c:noMultiLvlLbl val="0"/>
      </c:catAx>
      <c:valAx>
        <c:axId val="9084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25904"/>
        <c:axId val="66648153"/>
      </c:barChart>
      <c:catAx>
        <c:axId val="7552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153"/>
        <c:auto val="1"/>
        <c:lblAlgn val="ctr"/>
        <c:lblOffset val="100"/>
        <c:noMultiLvlLbl val="0"/>
      </c:catAx>
      <c:valAx>
        <c:axId val="6664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61926"/>
        <c:axId val="56097345"/>
      </c:barChart>
      <c:catAx>
        <c:axId val="1926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7345"/>
        <c:auto val="1"/>
        <c:lblAlgn val="ctr"/>
        <c:lblOffset val="100"/>
        <c:noMultiLvlLbl val="0"/>
      </c:catAx>
      <c:valAx>
        <c:axId val="5609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28499"/>
        <c:axId val="47833703"/>
      </c:barChart>
      <c:catAx>
        <c:axId val="2812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3703"/>
        <c:auto val="1"/>
        <c:lblAlgn val="ctr"/>
        <c:lblOffset val="100"/>
        <c:noMultiLvlLbl val="0"/>
      </c:catAx>
      <c:valAx>
        <c:axId val="4783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82619"/>
        <c:axId val="67887260"/>
      </c:barChart>
      <c:catAx>
        <c:axId val="3578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7260"/>
        <c:auto val="1"/>
        <c:lblAlgn val="ctr"/>
        <c:lblOffset val="100"/>
        <c:noMultiLvlLbl val="0"/>
      </c:catAx>
      <c:valAx>
        <c:axId val="6788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69455"/>
        <c:axId val="40231392"/>
      </c:barChart>
      <c:catAx>
        <c:axId val="3526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1392"/>
        <c:auto val="1"/>
        <c:lblAlgn val="ctr"/>
        <c:lblOffset val="100"/>
        <c:noMultiLvlLbl val="0"/>
      </c:catAx>
      <c:valAx>
        <c:axId val="4023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