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15155"/>
        <c:axId val="39667569"/>
      </c:scatterChart>
      <c:valAx>
        <c:axId val="19615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569"/>
        <c:crossesAt val="0"/>
        <c:crossBetween val="midCat"/>
      </c:valAx>
      <c:valAx>
        <c:axId val="3966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61639"/>
        <c:axId val="1328258"/>
      </c:scatterChart>
      <c:valAx>
        <c:axId val="4446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58"/>
        <c:crossesAt val="0"/>
        <c:crossBetween val="midCat"/>
      </c:valAx>
      <c:valAx>
        <c:axId val="132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02591"/>
        <c:axId val="53196171"/>
      </c:scatterChart>
      <c:valAx>
        <c:axId val="2080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171"/>
        <c:crossesAt val="0"/>
        <c:crossBetween val="midCat"/>
      </c:valAx>
      <c:valAx>
        <c:axId val="5319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40928"/>
        <c:axId val="84283163"/>
      </c:scatterChart>
      <c:valAx>
        <c:axId val="8054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163"/>
        <c:crossesAt val="0"/>
        <c:crossBetween val="midCat"/>
      </c:valAx>
      <c:valAx>
        <c:axId val="8428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